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36.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36.xml" ContentType="application/vnd.openxmlformats-officedocument.drawing+xml"/>
  <Override PartName="/xl/drawings/drawing24.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SO" sheetId="2" state="visible" r:id="rId3"/>
    <sheet name="Sheet1" sheetId="3" state="hidden" r:id="rId4"/>
    <sheet name="SO избори" sheetId="4" state="visible" r:id="rId5"/>
    <sheet name="Predsednik" sheetId="5" state="visible" r:id="rId6"/>
    <sheet name="Vece" sheetId="6" state="visible" r:id="rId7"/>
    <sheet name="Projekat" sheetId="7" state="visible" r:id="rId8"/>
    <sheet name="Sheet2" sheetId="8" state="hidden" r:id="rId9"/>
    <sheet name="Uputstvo" sheetId="9" state="visible" r:id="rId10"/>
  </sheets>
  <definedNames>
    <definedName function="false" hidden="false" localSheetId="4" name="_xlnm.Print_Area" vbProcedure="false">Predsednik!$A$1:$O$483</definedName>
    <definedName function="false" hidden="false" localSheetId="4" name="_xlnm.Print_Titles" vbProcedure="false">Predsednik!$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6" name="_xlnm.Print_Area" vbProcedure="false">Projekat!$A$1:$O$483</definedName>
    <definedName function="false" hidden="false" localSheetId="6" name="_xlnm.Print_Titles" vbProcedure="false">Projekat!$44:$47</definedName>
    <definedName function="false" hidden="false" localSheetId="1" name="_xlnm.Print_Area" vbProcedure="false">SO!$A$1:$O$483</definedName>
    <definedName function="false" hidden="false" localSheetId="1" name="_xlnm.Print_Titles" vbProcedure="false">SO!$44:$47</definedName>
    <definedName function="false" hidden="false" localSheetId="3" name="_xlnm.Print_Area" vbProcedure="false">'SO избори'!$A$1:$O$483</definedName>
    <definedName function="false" hidden="false" localSheetId="3" name="_xlnm.Print_Titles" vbProcedure="false">'SO избори'!$44:$47</definedName>
    <definedName function="false" hidden="false" localSheetId="5" name="_xlnm.Print_Area" vbProcedure="false">Vece!$A$1:$O$483</definedName>
    <definedName function="false" hidden="false" localSheetId="5" name="_xlnm.Print_Titles" vbProcedure="false">Vece!$44:$47</definedName>
    <definedName function="false" hidden="false" name="Direktni" vbProcedure="false">SO!$AN$1</definedName>
    <definedName function="false" hidden="false" name="funkcija" vbProcedure="false">Uputstvo!$CP$1:$CP$138</definedName>
    <definedName function="false" hidden="false" name="indirektni" vbProcedure="false">SO!$AN$2</definedName>
    <definedName function="false" hidden="false" name="Konta_prihodi" vbProcedure="false">#REF!</definedName>
    <definedName function="false" hidden="false" name="Konta_rashodi" vbProcedure="false">#REF!</definedName>
    <definedName function="false" hidden="false" name="Tabela_finansije" vbProcedure="false">SO!$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SO избори'!$AN$1</definedName>
    <definedName function="false" hidden="false" localSheetId="3" name="indirektni" vbProcedure="false">'SO избори'!$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SO избори'!$A$45:$O$452</definedName>
    <definedName function="false" hidden="false" localSheetId="4" name="Direktni" vbProcedure="false">Predsednik!$AN$1</definedName>
    <definedName function="false" hidden="false" localSheetId="4" name="indirektni" vbProcedure="false">Predsednik!$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redsednik!$A$45:$O$452</definedName>
    <definedName function="false" hidden="false" localSheetId="5" name="Direktni" vbProcedure="false">Vece!$AN$1</definedName>
    <definedName function="false" hidden="false" localSheetId="5" name="indirektni" vbProcedure="false">Vece!$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Vece!$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2</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9</xdr:row>
                <xdr:rowOff>7</xdr:rowOff>
              </xdr:from>
              <xdr:to>
                <xdr:col>6</xdr:col>
                <xdr:colOff>4</xdr:colOff>
                <xdr:row>950</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42</xdr:row>
                <xdr:rowOff>8</xdr:rowOff>
              </xdr:from>
              <xdr:to>
                <xdr:col>4</xdr:col>
                <xdr:colOff>70</xdr:colOff>
                <xdr:row>43</xdr:row>
                <xdr:rowOff>5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5</xdr:row>
                <xdr:rowOff>18</xdr:rowOff>
              </xdr:from>
              <xdr:to>
                <xdr:col>5</xdr:col>
                <xdr:colOff>62</xdr:colOff>
                <xdr:row>1386</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17</xdr:rowOff>
              </xdr:from>
              <xdr:to>
                <xdr:col>4</xdr:col>
                <xdr:colOff>71</xdr:colOff>
                <xdr:row>503</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42</xdr:row>
                <xdr:rowOff>8</xdr:rowOff>
              </xdr:from>
              <xdr:to>
                <xdr:col>7</xdr:col>
                <xdr:colOff>70</xdr:colOff>
                <xdr:row>43</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42</xdr:row>
                <xdr:rowOff>8</xdr:rowOff>
              </xdr:from>
              <xdr:to>
                <xdr:col>4</xdr:col>
                <xdr:colOff>70</xdr:colOff>
                <xdr:row>43</xdr:row>
                <xdr:rowOff>5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86</xdr:row>
                <xdr:rowOff>16</xdr:rowOff>
              </xdr:from>
              <xdr:to>
                <xdr:col>5</xdr:col>
                <xdr:colOff>62</xdr:colOff>
                <xdr:row>1397</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7</xdr:row>
                <xdr:rowOff>11</xdr:rowOff>
              </xdr:from>
              <xdr:to>
                <xdr:col>4</xdr:col>
                <xdr:colOff>71</xdr:colOff>
                <xdr:row>514</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42</xdr:row>
                <xdr:rowOff>8</xdr:rowOff>
              </xdr:from>
              <xdr:to>
                <xdr:col>7</xdr:col>
                <xdr:colOff>70</xdr:colOff>
                <xdr:row>43</xdr:row>
                <xdr:rowOff>5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24</xdr:row>
                <xdr:rowOff>8</xdr:rowOff>
              </xdr:from>
              <xdr:to>
                <xdr:col>4</xdr:col>
                <xdr:colOff>70</xdr:colOff>
                <xdr:row>43</xdr:row>
                <xdr:rowOff>3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8</xdr:row>
                <xdr:rowOff>9</xdr:rowOff>
              </xdr:from>
              <xdr:to>
                <xdr:col>5</xdr:col>
                <xdr:colOff>62</xdr:colOff>
                <xdr:row>1378</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30</xdr:rowOff>
              </xdr:from>
              <xdr:to>
                <xdr:col>4</xdr:col>
                <xdr:colOff>71</xdr:colOff>
                <xdr:row>479</xdr:row>
                <xdr:rowOff>12</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24</xdr:row>
                <xdr:rowOff>8</xdr:rowOff>
              </xdr:from>
              <xdr:to>
                <xdr:col>7</xdr:col>
                <xdr:colOff>70</xdr:colOff>
                <xdr:row>43</xdr:row>
                <xdr:rowOff>3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24</xdr:row>
                <xdr:rowOff>8</xdr:rowOff>
              </xdr:from>
              <xdr:to>
                <xdr:col>4</xdr:col>
                <xdr:colOff>70</xdr:colOff>
                <xdr:row>43</xdr:row>
                <xdr:rowOff>3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81</xdr:row>
                <xdr:rowOff>7</xdr:rowOff>
              </xdr:from>
              <xdr:to>
                <xdr:col>5</xdr:col>
                <xdr:colOff>62</xdr:colOff>
                <xdr:row>1391</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2</xdr:row>
                <xdr:rowOff>2</xdr:rowOff>
              </xdr:from>
              <xdr:to>
                <xdr:col>4</xdr:col>
                <xdr:colOff>71</xdr:colOff>
                <xdr:row>509</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24</xdr:row>
                <xdr:rowOff>8</xdr:rowOff>
              </xdr:from>
              <xdr:to>
                <xdr:col>7</xdr:col>
                <xdr:colOff>70</xdr:colOff>
                <xdr:row>43</xdr:row>
                <xdr:rowOff>3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5105" uniqueCount="164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6.  Политички систем локалне самоуправе</t>
  </si>
  <si>
    <t xml:space="preserve">Шифра програма:</t>
  </si>
  <si>
    <t xml:space="preserve">Сектор:</t>
  </si>
  <si>
    <t xml:space="preserve">Сврх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базној години (2020)</t>
  </si>
  <si>
    <t xml:space="preserve">Очекивана вредност у 2021. години</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19)</t>
  </si>
  <si>
    <t xml:space="preserve">Очекивана вредност у 2020. години</t>
  </si>
  <si>
    <t xml:space="preserve">Вредност у 2021. години</t>
  </si>
  <si>
    <t xml:space="preserve">Укупно (2021-2023)</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101-0001  Функционисање Скупштине</t>
  </si>
  <si>
    <t xml:space="preserve">Функција:</t>
  </si>
  <si>
    <t xml:space="preserve">110 - Извршни и законодавни органи, финансијски и фискални послови и спољни послови</t>
  </si>
  <si>
    <t xml:space="preserve">СКУПШТИНА ОПШТИНЕ КУЧЕВО</t>
  </si>
  <si>
    <t xml:space="preserve">Сврхa:</t>
  </si>
  <si>
    <t xml:space="preserve">Обављање основних функција изборних органа локалне самоуправе</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скупштине општине Кучево</t>
  </si>
  <si>
    <t xml:space="preserve">Функционисање локалне скушт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60 - Опште јавне услуге некласификоване на другом месту</t>
  </si>
  <si>
    <t xml:space="preserve">2101-0002  Функционисање извршних органа</t>
  </si>
  <si>
    <t xml:space="preserve">Општинско веће општине Кучево</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Вредност у базној години (2018)</t>
  </si>
  <si>
    <t xml:space="preserve">Очекивана вредност у 2019. години</t>
  </si>
  <si>
    <t xml:space="preserve">Укупно (2020-2022)</t>
  </si>
  <si>
    <t xml:space="preserve">Извори финансирања пројекта</t>
  </si>
  <si>
    <t xml:space="preserve">Укупно (2019-2021)</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7)"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9. годину то ће бити 2017. година, кроз наредне буџетске циклусе ће бити расположиве вредности са краја 2018/2019/итд.). За буџетску кампању 2019., као иницијалну референтну вредност у овој колони треба унети вредност према расположивим подацима за крај 2017. године тј. из завршног рачуна. Уколико нису познати подаци о вредности индикатора за крај 2017. године, унети вредност индикатора из периода који претходи крају 2017. године и за који су подаци доступни (нпр. средина 2017. године, крај 2016.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8.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9. годину нису познате вредности индикатора које ће бити коначно остварене до краја текуће 2018. године, у ову колону уносе се планиране/очекиване вредности индикатора. Уколико се у циклусу припреме буџета за 2019. годину користи исти индикатор који је коришћен и у циклусу за 2018. годину, у ову колону уноси се вредност индикатора која је исказана као пројекција за 2018.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8.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9., 2020. и 2021.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7)“</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9. то је завршни рачун из 2017.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8.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9. то је Одлука о буџету или Одлука о последњем ребалансу за 2018. годину у тренутку почетка припреме буџета за 2019.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5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9.xml.rels><?xml version="1.0" encoding="UTF-8"?>
<Relationships xmlns="http://schemas.openxmlformats.org/package/2006/relationships"><Relationship Id="rId1" Type="http://schemas.openxmlformats.org/officeDocument/2006/relationships/drawing" Target="../drawings/drawing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4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1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литички систем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ављање основних функција изборних органа локалне самоуправ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109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22</v>
      </c>
      <c r="E38" s="53"/>
      <c r="F38" s="53"/>
      <c r="G38" s="31" t="s">
        <v>23</v>
      </c>
      <c r="H38" s="31" t="s">
        <v>24</v>
      </c>
      <c r="I38" s="31" t="s">
        <v>25</v>
      </c>
      <c r="J38" s="31" t="s">
        <v>26</v>
      </c>
      <c r="K38" s="31" t="s">
        <v>27</v>
      </c>
      <c r="L38" s="31" t="s">
        <v>28</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4</v>
      </c>
      <c r="B45" s="57" t="s">
        <v>35</v>
      </c>
      <c r="C45" s="58" t="s">
        <v>36</v>
      </c>
      <c r="D45" s="59" t="s">
        <v>37</v>
      </c>
      <c r="E45" s="59"/>
      <c r="F45" s="60" t="s">
        <v>38</v>
      </c>
      <c r="G45" s="60"/>
      <c r="H45" s="59" t="s">
        <v>39</v>
      </c>
      <c r="I45" s="59"/>
      <c r="J45" s="59" t="s">
        <v>40</v>
      </c>
      <c r="K45" s="59"/>
      <c r="L45" s="59" t="s">
        <v>41</v>
      </c>
      <c r="M45" s="59"/>
      <c r="N45" s="59" t="s">
        <v>42</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3</v>
      </c>
      <c r="E46" s="62" t="s">
        <v>44</v>
      </c>
      <c r="F46" s="61" t="s">
        <v>43</v>
      </c>
      <c r="G46" s="62" t="s">
        <v>44</v>
      </c>
      <c r="H46" s="61" t="s">
        <v>43</v>
      </c>
      <c r="I46" s="62" t="s">
        <v>44</v>
      </c>
      <c r="J46" s="61" t="s">
        <v>43</v>
      </c>
      <c r="K46" s="62" t="s">
        <v>44</v>
      </c>
      <c r="L46" s="61" t="s">
        <v>43</v>
      </c>
      <c r="M46" s="62" t="s">
        <v>44</v>
      </c>
      <c r="N46" s="61" t="s">
        <v>43</v>
      </c>
      <c r="O46" s="62" t="s">
        <v>44</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5</v>
      </c>
      <c r="O47" s="66" t="s">
        <v>46</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0</v>
      </c>
      <c r="D51" s="83" t="n">
        <f aca="false">+SO!D51+Sheet1!D51+'SO избори'!D51+Predsednik!D51+Vece!D51+Projekat!D51+Sheet2!D51</f>
        <v>0</v>
      </c>
      <c r="E51" s="84" t="n">
        <f aca="false">+SO!E51+Sheet1!E51+'SO избори'!E51+Predsednik!E51+Vece!E51+Projekat!E51+Sheet2!E51</f>
        <v>0</v>
      </c>
      <c r="F51" s="83" t="n">
        <f aca="false">+SO!F51+Sheet1!F51+'SO избори'!F51+Predsednik!F51+Vece!F51+Projekat!F51+Sheet2!F51</f>
        <v>0</v>
      </c>
      <c r="G51" s="85" t="n">
        <f aca="false">+SO!G51+Sheet1!G51+'SO избори'!G51+Predsednik!G51+Vece!G51+Projekat!G51+Sheet2!G51</f>
        <v>0</v>
      </c>
      <c r="H51" s="86" t="n">
        <f aca="false">+SO!H51+Sheet1!H51+'SO избори'!H51+Predsednik!H51+Vece!H51+Projekat!H51+Sheet2!H51</f>
        <v>0</v>
      </c>
      <c r="I51" s="87" t="n">
        <f aca="false">+SO!I51+Sheet1!I51+'SO избори'!I51+Predsednik!I51+Vece!I51+Projekat!I51+Sheet2!I51</f>
        <v>0</v>
      </c>
      <c r="J51" s="83" t="n">
        <f aca="false">+SO!J51+Sheet1!J51+'SO избори'!J51+Predsednik!J51+Vece!J51+Projekat!J51+Sheet2!J51</f>
        <v>0</v>
      </c>
      <c r="K51" s="84" t="n">
        <f aca="false">+SO!K51+Sheet1!K51+'SO избори'!K51+Predsednik!K51+Vece!K51+Projekat!K51+Sheet2!K51</f>
        <v>0</v>
      </c>
      <c r="L51" s="83" t="n">
        <f aca="false">+SO!L51+Sheet1!L51+'SO избори'!L51+Predsednik!L51+Vece!L51+Projekat!L51+Sheet2!L51</f>
        <v>0</v>
      </c>
      <c r="M51" s="84" t="n">
        <f aca="false">+SO!M51+Sheet1!M51+'SO избори'!M51+Predsednik!M51+Vece!M51+Projekat!M51+Sheet2!M51</f>
        <v>0</v>
      </c>
      <c r="N51" s="88" t="n">
        <f aca="false">+SO!N51+Sheet1!N51+'SO избори'!N51+Predsednik!N51+Vece!N51+Projekat!N51+Sheet2!N51</f>
        <v>0</v>
      </c>
      <c r="O51" s="84" t="n">
        <f aca="false">+SO!O51+Sheet1!O51+'SO избори'!O51+Predsednik!O51+Vece!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1</v>
      </c>
      <c r="D52" s="92" t="n">
        <f aca="false">+SO!D52+Sheet1!D52+'SO избори'!D52+Predsednik!D52+Vece!D52+Projekat!D52+Sheet2!D52</f>
        <v>0</v>
      </c>
      <c r="E52" s="78" t="n">
        <f aca="false">+SO!E52+Sheet1!E52+'SO избори'!E52+Predsednik!E52+Vece!E52+Projekat!E52+Sheet2!E52</f>
        <v>0</v>
      </c>
      <c r="F52" s="77" t="n">
        <f aca="false">+SO!F52+Sheet1!F52+'SO избори'!F52+Predsednik!F52+Vece!F52+Projekat!F52+Sheet2!F52</f>
        <v>0</v>
      </c>
      <c r="G52" s="78" t="n">
        <f aca="false">+SO!G52+Sheet1!G52+'SO избори'!G52+Predsednik!G52+Vece!G52+Projekat!G52+Sheet2!G52</f>
        <v>0</v>
      </c>
      <c r="H52" s="77" t="n">
        <f aca="false">+SO!H52+Sheet1!H52+'SO избори'!H52+Predsednik!H52+Vece!H52+Projekat!H52+Sheet2!H52</f>
        <v>0</v>
      </c>
      <c r="I52" s="78" t="n">
        <f aca="false">+SO!I52+Sheet1!I52+'SO избори'!I52+Predsednik!I52+Vece!I52+Projekat!I52+Sheet2!I52</f>
        <v>0</v>
      </c>
      <c r="J52" s="92" t="n">
        <f aca="false">+SO!J52+Sheet1!J52+'SO избори'!J52+Predsednik!J52+Vece!J52+Projekat!J52+Sheet2!J52</f>
        <v>0</v>
      </c>
      <c r="K52" s="78" t="n">
        <f aca="false">+SO!K52+Sheet1!K52+'SO избори'!K52+Predsednik!K52+Vece!K52+Projekat!K52+Sheet2!K52</f>
        <v>0</v>
      </c>
      <c r="L52" s="77" t="n">
        <f aca="false">+SO!L52+Sheet1!L52+'SO избори'!L52+Predsednik!L52+Vece!L52+Projekat!L52+Sheet2!L52</f>
        <v>0</v>
      </c>
      <c r="M52" s="78" t="n">
        <f aca="false">+SO!M52+Sheet1!M52+'SO избори'!M52+Predsednik!M52+Vece!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2</v>
      </c>
      <c r="D53" s="92" t="n">
        <f aca="false">+SO!D53+Sheet1!D53+'SO избори'!D53+Predsednik!D53+Vece!D53+Projekat!D53+Sheet2!D53</f>
        <v>0</v>
      </c>
      <c r="E53" s="78" t="n">
        <f aca="false">+SO!E53+Sheet1!E53+'SO избори'!E53+Predsednik!E53+Vece!E53+Projekat!E53+Sheet2!E53</f>
        <v>0</v>
      </c>
      <c r="F53" s="92" t="n">
        <f aca="false">+SO!F53+Sheet1!F53+'SO избори'!F53+Predsednik!F53+Vece!F53+Projekat!F53+Sheet2!F53</f>
        <v>0</v>
      </c>
      <c r="G53" s="78" t="n">
        <f aca="false">+SO!G53+Sheet1!G53+'SO избори'!G53+Predsednik!G53+Vece!G53+Projekat!G53+Sheet2!G53</f>
        <v>0</v>
      </c>
      <c r="H53" s="77" t="n">
        <f aca="false">+SO!H53+Sheet1!H53+'SO избори'!H53+Predsednik!H53+Vece!H53+Projekat!H53+Sheet2!H53</f>
        <v>0</v>
      </c>
      <c r="I53" s="78" t="n">
        <f aca="false">+SO!I53+Sheet1!I53+'SO избори'!I53+Predsednik!I53+Vece!I53+Projekat!I53+Sheet2!I53</f>
        <v>0</v>
      </c>
      <c r="J53" s="92" t="n">
        <f aca="false">+SO!J53+Sheet1!J53+'SO избори'!J53+Predsednik!J53+Vece!J53+Projekat!J53+Sheet2!J53</f>
        <v>0</v>
      </c>
      <c r="K53" s="78" t="n">
        <f aca="false">+SO!K53+Sheet1!K53+'SO избори'!K53+Predsednik!K53+Vece!K53+Projekat!K53+Sheet2!K53</f>
        <v>0</v>
      </c>
      <c r="L53" s="92" t="n">
        <f aca="false">+SO!L53+Sheet1!L53+'SO избори'!L53+Predsednik!L53+Vece!L53+Projekat!L53+Sheet2!L53</f>
        <v>0</v>
      </c>
      <c r="M53" s="78" t="n">
        <f aca="false">+SO!M53+Sheet1!M53+'SO избори'!M53+Predsednik!M53+Vece!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3</v>
      </c>
      <c r="D54" s="88" t="n">
        <f aca="false">+SO!D54+Sheet1!D54+'SO избори'!D54+Predsednik!D54+Vece!D54+Projekat!D54+Sheet2!D54</f>
        <v>0</v>
      </c>
      <c r="E54" s="84" t="n">
        <f aca="false">+SO!E54+Sheet1!E54+'SO избори'!E54+Predsednik!E54+Vece!E54+Projekat!E54+Sheet2!E54</f>
        <v>0</v>
      </c>
      <c r="F54" s="88" t="n">
        <f aca="false">+SO!F54+Sheet1!F54+'SO избори'!F54+Predsednik!F54+Vece!F54+Projekat!F54+Sheet2!F54</f>
        <v>0</v>
      </c>
      <c r="G54" s="85" t="n">
        <f aca="false">+SO!G54+Sheet1!G54+'SO избори'!G54+Predsednik!G54+Vece!G54+Projekat!G54+Sheet2!G54</f>
        <v>0</v>
      </c>
      <c r="H54" s="86" t="n">
        <f aca="false">+SO!H54+Sheet1!H54+'SO избори'!H54+Predsednik!H54+Vece!H54+Projekat!H54+Sheet2!H54</f>
        <v>0</v>
      </c>
      <c r="I54" s="87" t="n">
        <f aca="false">+SO!I54+Sheet1!I54+'SO избори'!I54+Predsednik!I54+Vece!I54+Projekat!I54+Sheet2!I54</f>
        <v>0</v>
      </c>
      <c r="J54" s="88" t="n">
        <f aca="false">+SO!J54+Sheet1!J54+'SO избори'!J54+Predsednik!J54+Vece!J54+Projekat!J54+Sheet2!J54</f>
        <v>0</v>
      </c>
      <c r="K54" s="84" t="n">
        <f aca="false">+SO!K54+Sheet1!K54+'SO избори'!K54+Predsednik!K54+Vece!K54+Projekat!K54+Sheet2!K54</f>
        <v>0</v>
      </c>
      <c r="L54" s="88" t="n">
        <f aca="false">+SO!L54+Sheet1!L54+'SO избори'!L54+Predsednik!L54+Vece!L54+Projekat!L54+Sheet2!L54</f>
        <v>0</v>
      </c>
      <c r="M54" s="84" t="n">
        <f aca="false">+SO!M54+Sheet1!M54+'SO избори'!M54+Predsednik!M54+Vece!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4</v>
      </c>
      <c r="D55" s="96" t="n">
        <f aca="false">+SO!D55+Sheet1!D55+'SO избори'!D55+Predsednik!D55+Vece!D55+Projekat!D55+Sheet2!D55</f>
        <v>0</v>
      </c>
      <c r="E55" s="97" t="n">
        <f aca="false">+SO!E55+Sheet1!E55+'SO избори'!E55+Predsednik!E55+Vece!E55+Projekat!E55+Sheet2!E55</f>
        <v>0</v>
      </c>
      <c r="F55" s="98" t="n">
        <f aca="false">+SO!F55+Sheet1!F55+'SO избори'!F55+Predsednik!F55+Vece!F55+Projekat!F55+Sheet2!F55</f>
        <v>0</v>
      </c>
      <c r="G55" s="97" t="n">
        <f aca="false">+SO!G55+Sheet1!G55+'SO избори'!G55+Predsednik!G55+Vece!G55+Projekat!G55+Sheet2!G55</f>
        <v>0</v>
      </c>
      <c r="H55" s="98" t="n">
        <f aca="false">+SO!H55+Sheet1!H55+'SO избори'!H55+Predsednik!H55+Vece!H55+Projekat!H55+Sheet2!H55</f>
        <v>30545000</v>
      </c>
      <c r="I55" s="97" t="n">
        <f aca="false">+SO!I55+Sheet1!I55+'SO избори'!I55+Predsednik!I55+Vece!I55+Projekat!I55+Sheet2!I55</f>
        <v>5980000</v>
      </c>
      <c r="J55" s="96" t="n">
        <f aca="false">+SO!J55+Sheet1!J55+'SO избори'!J55+Predsednik!J55+Vece!J55+Projekat!J55+Sheet2!J55</f>
        <v>0</v>
      </c>
      <c r="K55" s="97" t="n">
        <f aca="false">+SO!K55+Sheet1!K55+'SO избори'!K55+Predsednik!K55+Vece!K55+Projekat!K55+Sheet2!K55</f>
        <v>0</v>
      </c>
      <c r="L55" s="98" t="n">
        <f aca="false">+SO!L55+Sheet1!L55+'SO избори'!L55+Predsednik!L55+Vece!L55+Projekat!L55+Sheet2!L55</f>
        <v>0</v>
      </c>
      <c r="M55" s="97" t="n">
        <f aca="false">+SO!M55+Sheet1!M55+'SO избори'!M55+Predsednik!M55+Vece!M55+Projekat!M55+Sheet2!M55</f>
        <v>0</v>
      </c>
      <c r="N55" s="98" t="n">
        <f aca="false">N56+N79+N91+N116+N121+N125</f>
        <v>30545000</v>
      </c>
      <c r="O55" s="97" t="n">
        <f aca="false">O56+O79+O91+O116+O121+O125</f>
        <v>5980000</v>
      </c>
      <c r="P55" s="51"/>
      <c r="Q55" s="51"/>
      <c r="R55" s="51"/>
      <c r="S55" s="51"/>
      <c r="T55" s="51"/>
      <c r="U55" s="51"/>
      <c r="V55" s="52"/>
      <c r="W55" s="52"/>
      <c r="X55" s="52"/>
      <c r="Y55" s="73" t="n">
        <f aca="false">SUM(D55:O55)</f>
        <v>73050000</v>
      </c>
      <c r="Z55" s="8"/>
      <c r="AA55" s="8"/>
      <c r="AB55" s="8"/>
      <c r="AC55" s="8"/>
      <c r="AD55" s="8"/>
      <c r="AE55" s="8"/>
      <c r="AF55" s="8"/>
      <c r="AG55" s="8"/>
      <c r="AH55" s="8"/>
    </row>
    <row r="56" customFormat="false" ht="33" hidden="true" customHeight="true" outlineLevel="0" collapsed="false">
      <c r="A56" s="99" t="n">
        <f aca="false">A55+1</f>
        <v>9</v>
      </c>
      <c r="B56" s="100" t="n">
        <v>710000</v>
      </c>
      <c r="C56" s="101" t="s">
        <v>55</v>
      </c>
      <c r="D56" s="92" t="n">
        <f aca="false">+SO!D56+Sheet1!D56+'SO избори'!D56+Predsednik!D56+Vece!D56+Projekat!D56+Sheet2!D56</f>
        <v>0</v>
      </c>
      <c r="E56" s="78" t="n">
        <f aca="false">+SO!E56+Sheet1!E56+'SO избори'!E56+Predsednik!E56+Vece!E56+Projekat!E56+Sheet2!E56</f>
        <v>0</v>
      </c>
      <c r="F56" s="77" t="n">
        <f aca="false">+SO!F56+Sheet1!F56+'SO избори'!F56+Predsednik!F56+Vece!F56+Projekat!F56+Sheet2!F56</f>
        <v>0</v>
      </c>
      <c r="G56" s="78" t="n">
        <f aca="false">+SO!G56+Sheet1!G56+'SO избори'!G56+Predsednik!G56+Vece!G56+Projekat!G56+Sheet2!G56</f>
        <v>0</v>
      </c>
      <c r="H56" s="77" t="n">
        <f aca="false">+SO!H56+Sheet1!H56+'SO избори'!H56+Predsednik!H56+Vece!H56+Projekat!H56+Sheet2!H56</f>
        <v>0</v>
      </c>
      <c r="I56" s="78" t="n">
        <f aca="false">+SO!I56+Sheet1!I56+'SO избори'!I56+Predsednik!I56+Vece!I56+Projekat!I56+Sheet2!I56</f>
        <v>0</v>
      </c>
      <c r="J56" s="92" t="n">
        <f aca="false">+SO!J56+Sheet1!J56+'SO избори'!J56+Predsednik!J56+Vece!J56+Projekat!J56+Sheet2!J56</f>
        <v>0</v>
      </c>
      <c r="K56" s="78" t="n">
        <f aca="false">+SO!K56+Sheet1!K56+'SO избори'!K56+Predsednik!K56+Vece!K56+Projekat!K56+Sheet2!K56</f>
        <v>0</v>
      </c>
      <c r="L56" s="77" t="n">
        <f aca="false">+SO!L56+Sheet1!L56+'SO избори'!L56+Predsednik!L56+Vece!L56+Projekat!L56+Sheet2!L56</f>
        <v>0</v>
      </c>
      <c r="M56" s="78" t="n">
        <f aca="false">+SO!M56+Sheet1!M56+'SO избори'!M56+Predsednik!M56+Vece!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6</v>
      </c>
      <c r="D57" s="92" t="n">
        <f aca="false">+SO!D57+Sheet1!D57+'SO избори'!D57+Predsednik!D57+Vece!D57+Projekat!D57+Sheet2!D57</f>
        <v>0</v>
      </c>
      <c r="E57" s="78" t="n">
        <f aca="false">+SO!E57+Sheet1!E57+'SO избори'!E57+Predsednik!E57+Vece!E57+Projekat!E57+Sheet2!E57</f>
        <v>0</v>
      </c>
      <c r="F57" s="92" t="n">
        <f aca="false">+SO!F57+Sheet1!F57+'SO избори'!F57+Predsednik!F57+Vece!F57+Projekat!F57+Sheet2!F57</f>
        <v>0</v>
      </c>
      <c r="G57" s="78" t="n">
        <f aca="false">+SO!G57+Sheet1!G57+'SO избори'!G57+Predsednik!G57+Vece!G57+Projekat!G57+Sheet2!G57</f>
        <v>0</v>
      </c>
      <c r="H57" s="77" t="n">
        <f aca="false">+SO!H57+Sheet1!H57+'SO избори'!H57+Predsednik!H57+Vece!H57+Projekat!H57+Sheet2!H57</f>
        <v>0</v>
      </c>
      <c r="I57" s="78" t="n">
        <f aca="false">+SO!I57+Sheet1!I57+'SO избори'!I57+Predsednik!I57+Vece!I57+Projekat!I57+Sheet2!I57</f>
        <v>0</v>
      </c>
      <c r="J57" s="92" t="n">
        <f aca="false">+SO!J57+Sheet1!J57+'SO избори'!J57+Predsednik!J57+Vece!J57+Projekat!J57+Sheet2!J57</f>
        <v>0</v>
      </c>
      <c r="K57" s="78" t="n">
        <f aca="false">+SO!K57+Sheet1!K57+'SO избори'!K57+Predsednik!K57+Vece!K57+Projekat!K57+Sheet2!K57</f>
        <v>0</v>
      </c>
      <c r="L57" s="92" t="n">
        <f aca="false">+SO!L57+Sheet1!L57+'SO избори'!L57+Predsednik!L57+Vece!L57+Projekat!L57+Sheet2!L57</f>
        <v>0</v>
      </c>
      <c r="M57" s="78" t="n">
        <f aca="false">+SO!M57+Sheet1!M57+'SO избори'!M57+Predsednik!M57+Vece!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57</v>
      </c>
      <c r="D58" s="88" t="n">
        <f aca="false">+SO!D58+Sheet1!D58+'SO избори'!D58+Predsednik!D58+Vece!D58+Projekat!D58+Sheet2!D58</f>
        <v>0</v>
      </c>
      <c r="E58" s="84" t="n">
        <f aca="false">+SO!E58+Sheet1!E58+'SO избори'!E58+Predsednik!E58+Vece!E58+Projekat!E58+Sheet2!E58</f>
        <v>0</v>
      </c>
      <c r="F58" s="88" t="n">
        <f aca="false">+SO!F58+Sheet1!F58+'SO избори'!F58+Predsednik!F58+Vece!F58+Projekat!F58+Sheet2!F58</f>
        <v>0</v>
      </c>
      <c r="G58" s="85" t="n">
        <f aca="false">+SO!G58+Sheet1!G58+'SO избори'!G58+Predsednik!G58+Vece!G58+Projekat!G58+Sheet2!G58</f>
        <v>0</v>
      </c>
      <c r="H58" s="86" t="n">
        <f aca="false">+SO!H58+Sheet1!H58+'SO избори'!H58+Predsednik!H58+Vece!H58+Projekat!H58+Sheet2!H58</f>
        <v>0</v>
      </c>
      <c r="I58" s="87" t="n">
        <f aca="false">+SO!I58+Sheet1!I58+'SO избори'!I58+Predsednik!I58+Vece!I58+Projekat!I58+Sheet2!I58</f>
        <v>0</v>
      </c>
      <c r="J58" s="88" t="n">
        <f aca="false">+SO!J58+Sheet1!J58+'SO избори'!J58+Predsednik!J58+Vece!J58+Projekat!J58+Sheet2!J58</f>
        <v>0</v>
      </c>
      <c r="K58" s="84" t="n">
        <f aca="false">+SO!K58+Sheet1!K58+'SO избори'!K58+Predsednik!K58+Vece!K58+Projekat!K58+Sheet2!K58</f>
        <v>0</v>
      </c>
      <c r="L58" s="88" t="n">
        <f aca="false">+SO!L58+Sheet1!L58+'SO избори'!L58+Predsednik!L58+Vece!L58+Projekat!L58+Sheet2!L58</f>
        <v>0</v>
      </c>
      <c r="M58" s="84" t="n">
        <f aca="false">+SO!M58+Sheet1!M58+'SO избори'!M58+Predsednik!M58+Vece!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58</v>
      </c>
      <c r="D59" s="88" t="n">
        <f aca="false">+SO!D59+Sheet1!D59+'SO избори'!D59+Predsednik!D59+Vece!D59+Projekat!D59+Sheet2!D59</f>
        <v>0</v>
      </c>
      <c r="E59" s="84" t="n">
        <f aca="false">+SO!E59+Sheet1!E59+'SO избори'!E59+Predsednik!E59+Vece!E59+Projekat!E59+Sheet2!E59</f>
        <v>0</v>
      </c>
      <c r="F59" s="88" t="n">
        <f aca="false">+SO!F59+Sheet1!F59+'SO избори'!F59+Predsednik!F59+Vece!F59+Projekat!F59+Sheet2!F59</f>
        <v>0</v>
      </c>
      <c r="G59" s="85" t="n">
        <f aca="false">+SO!G59+Sheet1!G59+'SO избори'!G59+Predsednik!G59+Vece!G59+Projekat!G59+Sheet2!G59</f>
        <v>0</v>
      </c>
      <c r="H59" s="86" t="n">
        <f aca="false">+SO!H59+Sheet1!H59+'SO избори'!H59+Predsednik!H59+Vece!H59+Projekat!H59+Sheet2!H59</f>
        <v>0</v>
      </c>
      <c r="I59" s="87" t="n">
        <f aca="false">+SO!I59+Sheet1!I59+'SO избори'!I59+Predsednik!I59+Vece!I59+Projekat!I59+Sheet2!I59</f>
        <v>0</v>
      </c>
      <c r="J59" s="88" t="n">
        <f aca="false">+SO!J59+Sheet1!J59+'SO избори'!J59+Predsednik!J59+Vece!J59+Projekat!J59+Sheet2!J59</f>
        <v>0</v>
      </c>
      <c r="K59" s="84" t="n">
        <f aca="false">+SO!K59+Sheet1!K59+'SO избори'!K59+Predsednik!K59+Vece!K59+Projekat!K59+Sheet2!K59</f>
        <v>0</v>
      </c>
      <c r="L59" s="88" t="n">
        <f aca="false">+SO!L59+Sheet1!L59+'SO избори'!L59+Predsednik!L59+Vece!L59+Projekat!L59+Sheet2!L59</f>
        <v>0</v>
      </c>
      <c r="M59" s="84" t="n">
        <f aca="false">+SO!M59+Sheet1!M59+'SO избори'!M59+Predsednik!M59+Vece!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59</v>
      </c>
      <c r="D60" s="88" t="n">
        <f aca="false">+SO!D60+Sheet1!D60+'SO избори'!D60+Predsednik!D60+Vece!D60+Projekat!D60+Sheet2!D60</f>
        <v>0</v>
      </c>
      <c r="E60" s="84" t="n">
        <f aca="false">+SO!E60+Sheet1!E60+'SO избори'!E60+Predsednik!E60+Vece!E60+Projekat!E60+Sheet2!E60</f>
        <v>0</v>
      </c>
      <c r="F60" s="88" t="n">
        <f aca="false">+SO!F60+Sheet1!F60+'SO избори'!F60+Predsednik!F60+Vece!F60+Projekat!F60+Sheet2!F60</f>
        <v>0</v>
      </c>
      <c r="G60" s="85" t="n">
        <f aca="false">+SO!G60+Sheet1!G60+'SO избори'!G60+Predsednik!G60+Vece!G60+Projekat!G60+Sheet2!G60</f>
        <v>0</v>
      </c>
      <c r="H60" s="86" t="n">
        <f aca="false">+SO!H60+Sheet1!H60+'SO избори'!H60+Predsednik!H60+Vece!H60+Projekat!H60+Sheet2!H60</f>
        <v>0</v>
      </c>
      <c r="I60" s="87" t="n">
        <f aca="false">+SO!I60+Sheet1!I60+'SO избори'!I60+Predsednik!I60+Vece!I60+Projekat!I60+Sheet2!I60</f>
        <v>0</v>
      </c>
      <c r="J60" s="88" t="n">
        <f aca="false">+SO!J60+Sheet1!J60+'SO избори'!J60+Predsednik!J60+Vece!J60+Projekat!J60+Sheet2!J60</f>
        <v>0</v>
      </c>
      <c r="K60" s="84" t="n">
        <f aca="false">+SO!K60+Sheet1!K60+'SO избори'!K60+Predsednik!K60+Vece!K60+Projekat!K60+Sheet2!K60</f>
        <v>0</v>
      </c>
      <c r="L60" s="88" t="n">
        <f aca="false">+SO!L60+Sheet1!L60+'SO избори'!L60+Predsednik!L60+Vece!L60+Projekat!L60+Sheet2!L60</f>
        <v>0</v>
      </c>
      <c r="M60" s="84" t="n">
        <f aca="false">+SO!M60+Sheet1!M60+'SO избори'!M60+Predsednik!M60+Vece!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0</v>
      </c>
      <c r="D61" s="92" t="n">
        <f aca="false">+SO!D61+Sheet1!D61+'SO избори'!D61+Predsednik!D61+Vece!D61+Projekat!D61+Sheet2!D61</f>
        <v>0</v>
      </c>
      <c r="E61" s="78" t="n">
        <f aca="false">+SO!E61+Sheet1!E61+'SO избори'!E61+Predsednik!E61+Vece!E61+Projekat!E61+Sheet2!E61</f>
        <v>0</v>
      </c>
      <c r="F61" s="92" t="n">
        <f aca="false">+SO!F61+Sheet1!F61+'SO избори'!F61+Predsednik!F61+Vece!F61+Projekat!F61+Sheet2!F61</f>
        <v>0</v>
      </c>
      <c r="G61" s="78" t="n">
        <f aca="false">+SO!G61+Sheet1!G61+'SO избори'!G61+Predsednik!G61+Vece!G61+Projekat!G61+Sheet2!G61</f>
        <v>0</v>
      </c>
      <c r="H61" s="77" t="n">
        <f aca="false">+SO!H61+Sheet1!H61+'SO избори'!H61+Predsednik!H61+Vece!H61+Projekat!H61+Sheet2!H61</f>
        <v>0</v>
      </c>
      <c r="I61" s="78" t="n">
        <f aca="false">+SO!I61+Sheet1!I61+'SO избори'!I61+Predsednik!I61+Vece!I61+Projekat!I61+Sheet2!I61</f>
        <v>0</v>
      </c>
      <c r="J61" s="92" t="n">
        <f aca="false">+SO!J61+Sheet1!J61+'SO избори'!J61+Predsednik!J61+Vece!J61+Projekat!J61+Sheet2!J61</f>
        <v>0</v>
      </c>
      <c r="K61" s="78" t="n">
        <f aca="false">+SO!K61+Sheet1!K61+'SO избори'!K61+Predsednik!K61+Vece!K61+Projekat!K61+Sheet2!K61</f>
        <v>0</v>
      </c>
      <c r="L61" s="92" t="n">
        <f aca="false">+SO!L61+Sheet1!L61+'SO избори'!L61+Predsednik!L61+Vece!L61+Projekat!L61+Sheet2!L61</f>
        <v>0</v>
      </c>
      <c r="M61" s="78" t="n">
        <f aca="false">+SO!M61+Sheet1!M61+'SO избори'!M61+Predsednik!M61+Vece!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1</v>
      </c>
      <c r="D62" s="88" t="n">
        <f aca="false">+SO!D62+Sheet1!D62+'SO избори'!D62+Predsednik!D62+Vece!D62+Projekat!D62+Sheet2!D62</f>
        <v>0</v>
      </c>
      <c r="E62" s="84" t="n">
        <f aca="false">+SO!E62+Sheet1!E62+'SO избори'!E62+Predsednik!E62+Vece!E62+Projekat!E62+Sheet2!E62</f>
        <v>0</v>
      </c>
      <c r="F62" s="88" t="n">
        <f aca="false">+SO!F62+Sheet1!F62+'SO избори'!F62+Predsednik!F62+Vece!F62+Projekat!F62+Sheet2!F62</f>
        <v>0</v>
      </c>
      <c r="G62" s="85" t="n">
        <f aca="false">+SO!G62+Sheet1!G62+'SO избори'!G62+Predsednik!G62+Vece!G62+Projekat!G62+Sheet2!G62</f>
        <v>0</v>
      </c>
      <c r="H62" s="86" t="n">
        <f aca="false">+SO!H62+Sheet1!H62+'SO избори'!H62+Predsednik!H62+Vece!H62+Projekat!H62+Sheet2!H62</f>
        <v>0</v>
      </c>
      <c r="I62" s="87" t="n">
        <f aca="false">+SO!I62+Sheet1!I62+'SO избори'!I62+Predsednik!I62+Vece!I62+Projekat!I62+Sheet2!I62</f>
        <v>0</v>
      </c>
      <c r="J62" s="88" t="n">
        <f aca="false">+SO!J62+Sheet1!J62+'SO избори'!J62+Predsednik!J62+Vece!J62+Projekat!J62+Sheet2!J62</f>
        <v>0</v>
      </c>
      <c r="K62" s="84" t="n">
        <f aca="false">+SO!K62+Sheet1!K62+'SO избори'!K62+Predsednik!K62+Vece!K62+Projekat!K62+Sheet2!K62</f>
        <v>0</v>
      </c>
      <c r="L62" s="88" t="n">
        <f aca="false">+SO!L62+Sheet1!L62+'SO избори'!L62+Predsednik!L62+Vece!L62+Projekat!L62+Sheet2!L62</f>
        <v>0</v>
      </c>
      <c r="M62" s="84" t="n">
        <f aca="false">+SO!M62+Sheet1!M62+'SO избори'!M62+Predsednik!M62+Vece!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2</v>
      </c>
      <c r="D63" s="92" t="n">
        <f aca="false">+SO!D63+Sheet1!D63+'SO избори'!D63+Predsednik!D63+Vece!D63+Projekat!D63+Sheet2!D63</f>
        <v>0</v>
      </c>
      <c r="E63" s="78" t="n">
        <f aca="false">+SO!E63+Sheet1!E63+'SO избори'!E63+Predsednik!E63+Vece!E63+Projekat!E63+Sheet2!E63</f>
        <v>0</v>
      </c>
      <c r="F63" s="92" t="n">
        <f aca="false">+SO!F63+Sheet1!F63+'SO избори'!F63+Predsednik!F63+Vece!F63+Projekat!F63+Sheet2!F63</f>
        <v>0</v>
      </c>
      <c r="G63" s="78" t="n">
        <f aca="false">+SO!G63+Sheet1!G63+'SO избори'!G63+Predsednik!G63+Vece!G63+Projekat!G63+Sheet2!G63</f>
        <v>0</v>
      </c>
      <c r="H63" s="77" t="n">
        <f aca="false">+SO!H63+Sheet1!H63+'SO избори'!H63+Predsednik!H63+Vece!H63+Projekat!H63+Sheet2!H63</f>
        <v>0</v>
      </c>
      <c r="I63" s="78" t="n">
        <f aca="false">+SO!I63+Sheet1!I63+'SO избори'!I63+Predsednik!I63+Vece!I63+Projekat!I63+Sheet2!I63</f>
        <v>0</v>
      </c>
      <c r="J63" s="92" t="n">
        <f aca="false">+SO!J63+Sheet1!J63+'SO избори'!J63+Predsednik!J63+Vece!J63+Projekat!J63+Sheet2!J63</f>
        <v>0</v>
      </c>
      <c r="K63" s="78" t="n">
        <f aca="false">+SO!K63+Sheet1!K63+'SO избори'!K63+Predsednik!K63+Vece!K63+Projekat!K63+Sheet2!K63</f>
        <v>0</v>
      </c>
      <c r="L63" s="92" t="n">
        <f aca="false">+SO!L63+Sheet1!L63+'SO избори'!L63+Predsednik!L63+Vece!L63+Projekat!L63+Sheet2!L63</f>
        <v>0</v>
      </c>
      <c r="M63" s="78" t="n">
        <f aca="false">+SO!M63+Sheet1!M63+'SO избори'!M63+Predsednik!M63+Vece!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3</v>
      </c>
      <c r="D64" s="88" t="n">
        <f aca="false">+SO!D64+Sheet1!D64+'SO избори'!D64+Predsednik!D64+Vece!D64+Projekat!D64+Sheet2!D64</f>
        <v>0</v>
      </c>
      <c r="E64" s="84" t="n">
        <f aca="false">+SO!E64+Sheet1!E64+'SO избори'!E64+Predsednik!E64+Vece!E64+Projekat!E64+Sheet2!E64</f>
        <v>0</v>
      </c>
      <c r="F64" s="88" t="n">
        <f aca="false">+SO!F64+Sheet1!F64+'SO избори'!F64+Predsednik!F64+Vece!F64+Projekat!F64+Sheet2!F64</f>
        <v>0</v>
      </c>
      <c r="G64" s="85" t="n">
        <f aca="false">+SO!G64+Sheet1!G64+'SO избори'!G64+Predsednik!G64+Vece!G64+Projekat!G64+Sheet2!G64</f>
        <v>0</v>
      </c>
      <c r="H64" s="86" t="n">
        <f aca="false">+SO!H64+Sheet1!H64+'SO избори'!H64+Predsednik!H64+Vece!H64+Projekat!H64+Sheet2!H64</f>
        <v>0</v>
      </c>
      <c r="I64" s="87" t="n">
        <f aca="false">+SO!I64+Sheet1!I64+'SO избори'!I64+Predsednik!I64+Vece!I64+Projekat!I64+Sheet2!I64</f>
        <v>0</v>
      </c>
      <c r="J64" s="88" t="n">
        <f aca="false">+SO!J64+Sheet1!J64+'SO избори'!J64+Predsednik!J64+Vece!J64+Projekat!J64+Sheet2!J64</f>
        <v>0</v>
      </c>
      <c r="K64" s="84" t="n">
        <f aca="false">+SO!K64+Sheet1!K64+'SO избори'!K64+Predsednik!K64+Vece!K64+Projekat!K64+Sheet2!K64</f>
        <v>0</v>
      </c>
      <c r="L64" s="88" t="n">
        <f aca="false">+SO!L64+Sheet1!L64+'SO избори'!L64+Predsednik!L64+Vece!L64+Projekat!L64+Sheet2!L64</f>
        <v>0</v>
      </c>
      <c r="M64" s="84" t="n">
        <f aca="false">+SO!M64+Sheet1!M64+'SO избори'!M64+Predsednik!M64+Vece!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4</v>
      </c>
      <c r="D65" s="88" t="n">
        <f aca="false">+SO!D65+Sheet1!D65+'SO избори'!D65+Predsednik!D65+Vece!D65+Projekat!D65+Sheet2!D65</f>
        <v>0</v>
      </c>
      <c r="E65" s="84" t="n">
        <f aca="false">+SO!E65+Sheet1!E65+'SO избори'!E65+Predsednik!E65+Vece!E65+Projekat!E65+Sheet2!E65</f>
        <v>0</v>
      </c>
      <c r="F65" s="88" t="n">
        <f aca="false">+SO!F65+Sheet1!F65+'SO избори'!F65+Predsednik!F65+Vece!F65+Projekat!F65+Sheet2!F65</f>
        <v>0</v>
      </c>
      <c r="G65" s="85" t="n">
        <f aca="false">+SO!G65+Sheet1!G65+'SO избори'!G65+Predsednik!G65+Vece!G65+Projekat!G65+Sheet2!G65</f>
        <v>0</v>
      </c>
      <c r="H65" s="86" t="n">
        <f aca="false">+SO!H65+Sheet1!H65+'SO избори'!H65+Predsednik!H65+Vece!H65+Projekat!H65+Sheet2!H65</f>
        <v>0</v>
      </c>
      <c r="I65" s="87" t="n">
        <f aca="false">+SO!I65+Sheet1!I65+'SO избори'!I65+Predsednik!I65+Vece!I65+Projekat!I65+Sheet2!I65</f>
        <v>0</v>
      </c>
      <c r="J65" s="88" t="n">
        <f aca="false">+SO!J65+Sheet1!J65+'SO избори'!J65+Predsednik!J65+Vece!J65+Projekat!J65+Sheet2!J65</f>
        <v>0</v>
      </c>
      <c r="K65" s="84" t="n">
        <f aca="false">+SO!K65+Sheet1!K65+'SO избори'!K65+Predsednik!K65+Vece!K65+Projekat!K65+Sheet2!K65</f>
        <v>0</v>
      </c>
      <c r="L65" s="88" t="n">
        <f aca="false">+SO!L65+Sheet1!L65+'SO избори'!L65+Predsednik!L65+Vece!L65+Projekat!L65+Sheet2!L65</f>
        <v>0</v>
      </c>
      <c r="M65" s="84" t="n">
        <f aca="false">+SO!M65+Sheet1!M65+'SO избори'!M65+Predsednik!M65+Vece!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5</v>
      </c>
      <c r="D66" s="88" t="n">
        <f aca="false">+SO!D66+Sheet1!D66+'SO избори'!D66+Predsednik!D66+Vece!D66+Projekat!D66+Sheet2!D66</f>
        <v>0</v>
      </c>
      <c r="E66" s="84" t="n">
        <f aca="false">+SO!E66+Sheet1!E66+'SO избори'!E66+Predsednik!E66+Vece!E66+Projekat!E66+Sheet2!E66</f>
        <v>0</v>
      </c>
      <c r="F66" s="88" t="n">
        <f aca="false">+SO!F66+Sheet1!F66+'SO избори'!F66+Predsednik!F66+Vece!F66+Projekat!F66+Sheet2!F66</f>
        <v>0</v>
      </c>
      <c r="G66" s="85" t="n">
        <f aca="false">+SO!G66+Sheet1!G66+'SO избори'!G66+Predsednik!G66+Vece!G66+Projekat!G66+Sheet2!G66</f>
        <v>0</v>
      </c>
      <c r="H66" s="86" t="n">
        <f aca="false">+SO!H66+Sheet1!H66+'SO избори'!H66+Predsednik!H66+Vece!H66+Projekat!H66+Sheet2!H66</f>
        <v>0</v>
      </c>
      <c r="I66" s="87" t="n">
        <f aca="false">+SO!I66+Sheet1!I66+'SO избори'!I66+Predsednik!I66+Vece!I66+Projekat!I66+Sheet2!I66</f>
        <v>0</v>
      </c>
      <c r="J66" s="88" t="n">
        <f aca="false">+SO!J66+Sheet1!J66+'SO избори'!J66+Predsednik!J66+Vece!J66+Projekat!J66+Sheet2!J66</f>
        <v>0</v>
      </c>
      <c r="K66" s="84" t="n">
        <f aca="false">+SO!K66+Sheet1!K66+'SO избори'!K66+Predsednik!K66+Vece!K66+Projekat!K66+Sheet2!K66</f>
        <v>0</v>
      </c>
      <c r="L66" s="88" t="n">
        <f aca="false">+SO!L66+Sheet1!L66+'SO избори'!L66+Predsednik!L66+Vece!L66+Projekat!L66+Sheet2!L66</f>
        <v>0</v>
      </c>
      <c r="M66" s="84" t="n">
        <f aca="false">+SO!M66+Sheet1!M66+'SO избори'!M66+Predsednik!M66+Vece!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6</v>
      </c>
      <c r="D67" s="88" t="n">
        <f aca="false">+SO!D67+Sheet1!D67+'SO избори'!D67+Predsednik!D67+Vece!D67+Projekat!D67+Sheet2!D67</f>
        <v>0</v>
      </c>
      <c r="E67" s="84" t="n">
        <f aca="false">+SO!E67+Sheet1!E67+'SO избори'!E67+Predsednik!E67+Vece!E67+Projekat!E67+Sheet2!E67</f>
        <v>0</v>
      </c>
      <c r="F67" s="88" t="n">
        <f aca="false">+SO!F67+Sheet1!F67+'SO избори'!F67+Predsednik!F67+Vece!F67+Projekat!F67+Sheet2!F67</f>
        <v>0</v>
      </c>
      <c r="G67" s="85" t="n">
        <f aca="false">+SO!G67+Sheet1!G67+'SO избори'!G67+Predsednik!G67+Vece!G67+Projekat!G67+Sheet2!G67</f>
        <v>0</v>
      </c>
      <c r="H67" s="86" t="n">
        <f aca="false">+SO!H67+Sheet1!H67+'SO избори'!H67+Predsednik!H67+Vece!H67+Projekat!H67+Sheet2!H67</f>
        <v>0</v>
      </c>
      <c r="I67" s="87" t="n">
        <f aca="false">+SO!I67+Sheet1!I67+'SO избори'!I67+Predsednik!I67+Vece!I67+Projekat!I67+Sheet2!I67</f>
        <v>0</v>
      </c>
      <c r="J67" s="88" t="n">
        <f aca="false">+SO!J67+Sheet1!J67+'SO избори'!J67+Predsednik!J67+Vece!J67+Projekat!J67+Sheet2!J67</f>
        <v>0</v>
      </c>
      <c r="K67" s="84" t="n">
        <f aca="false">+SO!K67+Sheet1!K67+'SO избори'!K67+Predsednik!K67+Vece!K67+Projekat!K67+Sheet2!K67</f>
        <v>0</v>
      </c>
      <c r="L67" s="88" t="n">
        <f aca="false">+SO!L67+Sheet1!L67+'SO избори'!L67+Predsednik!L67+Vece!L67+Projekat!L67+Sheet2!L67</f>
        <v>0</v>
      </c>
      <c r="M67" s="84" t="n">
        <f aca="false">+SO!M67+Sheet1!M67+'SO избори'!M67+Predsednik!M67+Vece!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67</v>
      </c>
      <c r="D68" s="88" t="n">
        <f aca="false">+SO!D68+Sheet1!D68+'SO избори'!D68+Predsednik!D68+Vece!D68+Projekat!D68+Sheet2!D68</f>
        <v>0</v>
      </c>
      <c r="E68" s="84" t="n">
        <f aca="false">+SO!E68+Sheet1!E68+'SO избори'!E68+Predsednik!E68+Vece!E68+Projekat!E68+Sheet2!E68</f>
        <v>0</v>
      </c>
      <c r="F68" s="88" t="n">
        <f aca="false">+SO!F68+Sheet1!F68+'SO избори'!F68+Predsednik!F68+Vece!F68+Projekat!F68+Sheet2!F68</f>
        <v>0</v>
      </c>
      <c r="G68" s="85" t="n">
        <f aca="false">+SO!G68+Sheet1!G68+'SO избори'!G68+Predsednik!G68+Vece!G68+Projekat!G68+Sheet2!G68</f>
        <v>0</v>
      </c>
      <c r="H68" s="86" t="n">
        <f aca="false">+SO!H68+Sheet1!H68+'SO избори'!H68+Predsednik!H68+Vece!H68+Projekat!H68+Sheet2!H68</f>
        <v>0</v>
      </c>
      <c r="I68" s="87" t="n">
        <f aca="false">+SO!I68+Sheet1!I68+'SO избори'!I68+Predsednik!I68+Vece!I68+Projekat!I68+Sheet2!I68</f>
        <v>0</v>
      </c>
      <c r="J68" s="88" t="n">
        <f aca="false">+SO!J68+Sheet1!J68+'SO избори'!J68+Predsednik!J68+Vece!J68+Projekat!J68+Sheet2!J68</f>
        <v>0</v>
      </c>
      <c r="K68" s="84" t="n">
        <f aca="false">+SO!K68+Sheet1!K68+'SO избори'!K68+Predsednik!K68+Vece!K68+Projekat!K68+Sheet2!K68</f>
        <v>0</v>
      </c>
      <c r="L68" s="88" t="n">
        <f aca="false">+SO!L68+Sheet1!L68+'SO избори'!L68+Predsednik!L68+Vece!L68+Projekat!L68+Sheet2!L68</f>
        <v>0</v>
      </c>
      <c r="M68" s="84" t="n">
        <f aca="false">+SO!M68+Sheet1!M68+'SO избори'!M68+Predsednik!M68+Vece!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68</v>
      </c>
      <c r="D69" s="88" t="n">
        <f aca="false">+SO!D69+Sheet1!D69+'SO избори'!D69+Predsednik!D69+Vece!D69+Projekat!D69+Sheet2!D69</f>
        <v>0</v>
      </c>
      <c r="E69" s="84" t="n">
        <f aca="false">+SO!E69+Sheet1!E69+'SO избори'!E69+Predsednik!E69+Vece!E69+Projekat!E69+Sheet2!E69</f>
        <v>0</v>
      </c>
      <c r="F69" s="88" t="n">
        <f aca="false">+SO!F69+Sheet1!F69+'SO избори'!F69+Predsednik!F69+Vece!F69+Projekat!F69+Sheet2!F69</f>
        <v>0</v>
      </c>
      <c r="G69" s="85" t="n">
        <f aca="false">+SO!G69+Sheet1!G69+'SO избори'!G69+Predsednik!G69+Vece!G69+Projekat!G69+Sheet2!G69</f>
        <v>0</v>
      </c>
      <c r="H69" s="86" t="n">
        <f aca="false">+SO!H69+Sheet1!H69+'SO избори'!H69+Predsednik!H69+Vece!H69+Projekat!H69+Sheet2!H69</f>
        <v>0</v>
      </c>
      <c r="I69" s="87" t="n">
        <f aca="false">+SO!I69+Sheet1!I69+'SO избори'!I69+Predsednik!I69+Vece!I69+Projekat!I69+Sheet2!I69</f>
        <v>0</v>
      </c>
      <c r="J69" s="88" t="n">
        <f aca="false">+SO!J69+Sheet1!J69+'SO избори'!J69+Predsednik!J69+Vece!J69+Projekat!J69+Sheet2!J69</f>
        <v>0</v>
      </c>
      <c r="K69" s="84" t="n">
        <f aca="false">+SO!K69+Sheet1!K69+'SO избори'!K69+Predsednik!K69+Vece!K69+Projekat!K69+Sheet2!K69</f>
        <v>0</v>
      </c>
      <c r="L69" s="88" t="n">
        <f aca="false">+SO!L69+Sheet1!L69+'SO избори'!L69+Predsednik!L69+Vece!L69+Projekat!L69+Sheet2!L69</f>
        <v>0</v>
      </c>
      <c r="M69" s="84" t="n">
        <f aca="false">+SO!M69+Sheet1!M69+'SO избори'!M69+Predsednik!M69+Vece!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69</v>
      </c>
      <c r="D70" s="92" t="n">
        <f aca="false">+SO!D70+Sheet1!D70+'SO избори'!D70+Predsednik!D70+Vece!D70+Projekat!D70+Sheet2!D70</f>
        <v>0</v>
      </c>
      <c r="E70" s="78" t="n">
        <f aca="false">+SO!E70+Sheet1!E70+'SO избори'!E70+Predsednik!E70+Vece!E70+Projekat!E70+Sheet2!E70</f>
        <v>0</v>
      </c>
      <c r="F70" s="92" t="n">
        <f aca="false">+SO!F70+Sheet1!F70+'SO избори'!F70+Predsednik!F70+Vece!F70+Projekat!F70+Sheet2!F70</f>
        <v>0</v>
      </c>
      <c r="G70" s="78" t="n">
        <f aca="false">+SO!G70+Sheet1!G70+'SO избори'!G70+Predsednik!G70+Vece!G70+Projekat!G70+Sheet2!G70</f>
        <v>0</v>
      </c>
      <c r="H70" s="77" t="n">
        <f aca="false">+SO!H70+Sheet1!H70+'SO избори'!H70+Predsednik!H70+Vece!H70+Projekat!H70+Sheet2!H70</f>
        <v>0</v>
      </c>
      <c r="I70" s="78" t="n">
        <f aca="false">+SO!I70+Sheet1!I70+'SO избори'!I70+Predsednik!I70+Vece!I70+Projekat!I70+Sheet2!I70</f>
        <v>0</v>
      </c>
      <c r="J70" s="92" t="n">
        <f aca="false">+SO!J70+Sheet1!J70+'SO избори'!J70+Predsednik!J70+Vece!J70+Projekat!J70+Sheet2!J70</f>
        <v>0</v>
      </c>
      <c r="K70" s="78" t="n">
        <f aca="false">+SO!K70+Sheet1!K70+'SO избори'!K70+Predsednik!K70+Vece!K70+Projekat!K70+Sheet2!K70</f>
        <v>0</v>
      </c>
      <c r="L70" s="92" t="n">
        <f aca="false">+SO!L70+Sheet1!L70+'SO избори'!L70+Predsednik!L70+Vece!L70+Projekat!L70+Sheet2!L70</f>
        <v>0</v>
      </c>
      <c r="M70" s="78" t="n">
        <f aca="false">+SO!M70+Sheet1!M70+'SO избори'!M70+Predsednik!M70+Vece!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0</v>
      </c>
      <c r="D71" s="88" t="n">
        <f aca="false">+SO!D71+Sheet1!D71+'SO избори'!D71+Predsednik!D71+Vece!D71+Projekat!D71+Sheet2!D71</f>
        <v>0</v>
      </c>
      <c r="E71" s="84" t="n">
        <f aca="false">+SO!E71+Sheet1!E71+'SO избори'!E71+Predsednik!E71+Vece!E71+Projekat!E71+Sheet2!E71</f>
        <v>0</v>
      </c>
      <c r="F71" s="88" t="n">
        <f aca="false">+SO!F71+Sheet1!F71+'SO избори'!F71+Predsednik!F71+Vece!F71+Projekat!F71+Sheet2!F71</f>
        <v>0</v>
      </c>
      <c r="G71" s="85" t="n">
        <f aca="false">+SO!G71+Sheet1!G71+'SO избори'!G71+Predsednik!G71+Vece!G71+Projekat!G71+Sheet2!G71</f>
        <v>0</v>
      </c>
      <c r="H71" s="86" t="n">
        <f aca="false">+SO!H71+Sheet1!H71+'SO избори'!H71+Predsednik!H71+Vece!H71+Projekat!H71+Sheet2!H71</f>
        <v>0</v>
      </c>
      <c r="I71" s="87" t="n">
        <f aca="false">+SO!I71+Sheet1!I71+'SO избори'!I71+Predsednik!I71+Vece!I71+Projekat!I71+Sheet2!I71</f>
        <v>0</v>
      </c>
      <c r="J71" s="88" t="n">
        <f aca="false">+SO!J71+Sheet1!J71+'SO избори'!J71+Predsednik!J71+Vece!J71+Projekat!J71+Sheet2!J71</f>
        <v>0</v>
      </c>
      <c r="K71" s="84" t="n">
        <f aca="false">+SO!K71+Sheet1!K71+'SO избори'!K71+Predsednik!K71+Vece!K71+Projekat!K71+Sheet2!K71</f>
        <v>0</v>
      </c>
      <c r="L71" s="88" t="n">
        <f aca="false">+SO!L71+Sheet1!L71+'SO избори'!L71+Predsednik!L71+Vece!L71+Projekat!L71+Sheet2!L71</f>
        <v>0</v>
      </c>
      <c r="M71" s="84" t="n">
        <f aca="false">+SO!M71+Sheet1!M71+'SO избори'!M71+Predsednik!M71+Vece!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1</v>
      </c>
      <c r="D72" s="88" t="n">
        <f aca="false">+SO!D72+Sheet1!D72+'SO избори'!D72+Predsednik!D72+Vece!D72+Projekat!D72+Sheet2!D72</f>
        <v>0</v>
      </c>
      <c r="E72" s="84" t="n">
        <f aca="false">+SO!E72+Sheet1!E72+'SO избори'!E72+Predsednik!E72+Vece!E72+Projekat!E72+Sheet2!E72</f>
        <v>0</v>
      </c>
      <c r="F72" s="88" t="n">
        <f aca="false">+SO!F72+Sheet1!F72+'SO избори'!F72+Predsednik!F72+Vece!F72+Projekat!F72+Sheet2!F72</f>
        <v>0</v>
      </c>
      <c r="G72" s="85" t="n">
        <f aca="false">+SO!G72+Sheet1!G72+'SO избори'!G72+Predsednik!G72+Vece!G72+Projekat!G72+Sheet2!G72</f>
        <v>0</v>
      </c>
      <c r="H72" s="86" t="n">
        <f aca="false">+SO!H72+Sheet1!H72+'SO избори'!H72+Predsednik!H72+Vece!H72+Projekat!H72+Sheet2!H72</f>
        <v>0</v>
      </c>
      <c r="I72" s="87" t="n">
        <f aca="false">+SO!I72+Sheet1!I72+'SO избори'!I72+Predsednik!I72+Vece!I72+Projekat!I72+Sheet2!I72</f>
        <v>0</v>
      </c>
      <c r="J72" s="88" t="n">
        <f aca="false">+SO!J72+Sheet1!J72+'SO избори'!J72+Predsednik!J72+Vece!J72+Projekat!J72+Sheet2!J72</f>
        <v>0</v>
      </c>
      <c r="K72" s="84" t="n">
        <f aca="false">+SO!K72+Sheet1!K72+'SO избори'!K72+Predsednik!K72+Vece!K72+Projekat!K72+Sheet2!K72</f>
        <v>0</v>
      </c>
      <c r="L72" s="88" t="n">
        <f aca="false">+SO!L72+Sheet1!L72+'SO избори'!L72+Predsednik!L72+Vece!L72+Projekat!L72+Sheet2!L72</f>
        <v>0</v>
      </c>
      <c r="M72" s="84" t="n">
        <f aca="false">+SO!M72+Sheet1!M72+'SO избори'!M72+Predsednik!M72+Vece!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2</v>
      </c>
      <c r="D73" s="88" t="n">
        <f aca="false">+SO!D73+Sheet1!D73+'SO избори'!D73+Predsednik!D73+Vece!D73+Projekat!D73+Sheet2!D73</f>
        <v>0</v>
      </c>
      <c r="E73" s="84" t="n">
        <f aca="false">+SO!E73+Sheet1!E73+'SO избори'!E73+Predsednik!E73+Vece!E73+Projekat!E73+Sheet2!E73</f>
        <v>0</v>
      </c>
      <c r="F73" s="88" t="n">
        <f aca="false">+SO!F73+Sheet1!F73+'SO избори'!F73+Predsednik!F73+Vece!F73+Projekat!F73+Sheet2!F73</f>
        <v>0</v>
      </c>
      <c r="G73" s="85" t="n">
        <f aca="false">+SO!G73+Sheet1!G73+'SO избори'!G73+Predsednik!G73+Vece!G73+Projekat!G73+Sheet2!G73</f>
        <v>0</v>
      </c>
      <c r="H73" s="86" t="n">
        <f aca="false">+SO!H73+Sheet1!H73+'SO избори'!H73+Predsednik!H73+Vece!H73+Projekat!H73+Sheet2!H73</f>
        <v>0</v>
      </c>
      <c r="I73" s="87" t="n">
        <f aca="false">+SO!I73+Sheet1!I73+'SO избори'!I73+Predsednik!I73+Vece!I73+Projekat!I73+Sheet2!I73</f>
        <v>0</v>
      </c>
      <c r="J73" s="88" t="n">
        <f aca="false">+SO!J73+Sheet1!J73+'SO избори'!J73+Predsednik!J73+Vece!J73+Projekat!J73+Sheet2!J73</f>
        <v>0</v>
      </c>
      <c r="K73" s="84" t="n">
        <f aca="false">+SO!K73+Sheet1!K73+'SO избори'!K73+Predsednik!K73+Vece!K73+Projekat!K73+Sheet2!K73</f>
        <v>0</v>
      </c>
      <c r="L73" s="88" t="n">
        <f aca="false">+SO!L73+Sheet1!L73+'SO избори'!L73+Predsednik!L73+Vece!L73+Projekat!L73+Sheet2!L73</f>
        <v>0</v>
      </c>
      <c r="M73" s="84" t="n">
        <f aca="false">+SO!M73+Sheet1!M73+'SO избори'!M73+Predsednik!M73+Vece!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3</v>
      </c>
      <c r="D74" s="88" t="n">
        <f aca="false">+SO!D74+Sheet1!D74+'SO избори'!D74+Predsednik!D74+Vece!D74+Projekat!D74+Sheet2!D74</f>
        <v>0</v>
      </c>
      <c r="E74" s="84" t="n">
        <f aca="false">+SO!E74+Sheet1!E74+'SO избори'!E74+Predsednik!E74+Vece!E74+Projekat!E74+Sheet2!E74</f>
        <v>0</v>
      </c>
      <c r="F74" s="88" t="n">
        <f aca="false">+SO!F74+Sheet1!F74+'SO избори'!F74+Predsednik!F74+Vece!F74+Projekat!F74+Sheet2!F74</f>
        <v>0</v>
      </c>
      <c r="G74" s="85" t="n">
        <f aca="false">+SO!G74+Sheet1!G74+'SO избори'!G74+Predsednik!G74+Vece!G74+Projekat!G74+Sheet2!G74</f>
        <v>0</v>
      </c>
      <c r="H74" s="86" t="n">
        <f aca="false">+SO!H74+Sheet1!H74+'SO избори'!H74+Predsednik!H74+Vece!H74+Projekat!H74+Sheet2!H74</f>
        <v>0</v>
      </c>
      <c r="I74" s="87" t="n">
        <f aca="false">+SO!I74+Sheet1!I74+'SO избори'!I74+Predsednik!I74+Vece!I74+Projekat!I74+Sheet2!I74</f>
        <v>0</v>
      </c>
      <c r="J74" s="88" t="n">
        <f aca="false">+SO!J74+Sheet1!J74+'SO избори'!J74+Predsednik!J74+Vece!J74+Projekat!J74+Sheet2!J74</f>
        <v>0</v>
      </c>
      <c r="K74" s="84" t="n">
        <f aca="false">+SO!K74+Sheet1!K74+'SO избори'!K74+Predsednik!K74+Vece!K74+Projekat!K74+Sheet2!K74</f>
        <v>0</v>
      </c>
      <c r="L74" s="88" t="n">
        <f aca="false">+SO!L74+Sheet1!L74+'SO избори'!L74+Predsednik!L74+Vece!L74+Projekat!L74+Sheet2!L74</f>
        <v>0</v>
      </c>
      <c r="M74" s="84" t="n">
        <f aca="false">+SO!M74+Sheet1!M74+'SO избори'!M74+Predsednik!M74+Vece!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4</v>
      </c>
      <c r="D75" s="88" t="n">
        <f aca="false">+SO!D75+Sheet1!D75+'SO избори'!D75+Predsednik!D75+Vece!D75+Projekat!D75+Sheet2!D75</f>
        <v>0</v>
      </c>
      <c r="E75" s="84" t="n">
        <f aca="false">+SO!E75+Sheet1!E75+'SO избори'!E75+Predsednik!E75+Vece!E75+Projekat!E75+Sheet2!E75</f>
        <v>0</v>
      </c>
      <c r="F75" s="88" t="n">
        <f aca="false">+SO!F75+Sheet1!F75+'SO избори'!F75+Predsednik!F75+Vece!F75+Projekat!F75+Sheet2!F75</f>
        <v>0</v>
      </c>
      <c r="G75" s="85" t="n">
        <f aca="false">+SO!G75+Sheet1!G75+'SO избори'!G75+Predsednik!G75+Vece!G75+Projekat!G75+Sheet2!G75</f>
        <v>0</v>
      </c>
      <c r="H75" s="86" t="n">
        <f aca="false">+SO!H75+Sheet1!H75+'SO избори'!H75+Predsednik!H75+Vece!H75+Projekat!H75+Sheet2!H75</f>
        <v>0</v>
      </c>
      <c r="I75" s="87" t="n">
        <f aca="false">+SO!I75+Sheet1!I75+'SO избори'!I75+Predsednik!I75+Vece!I75+Projekat!I75+Sheet2!I75</f>
        <v>0</v>
      </c>
      <c r="J75" s="88" t="n">
        <f aca="false">+SO!J75+Sheet1!J75+'SO избори'!J75+Predsednik!J75+Vece!J75+Projekat!J75+Sheet2!J75</f>
        <v>0</v>
      </c>
      <c r="K75" s="84" t="n">
        <f aca="false">+SO!K75+Sheet1!K75+'SO избори'!K75+Predsednik!K75+Vece!K75+Projekat!K75+Sheet2!K75</f>
        <v>0</v>
      </c>
      <c r="L75" s="88" t="n">
        <f aca="false">+SO!L75+Sheet1!L75+'SO избори'!L75+Predsednik!L75+Vece!L75+Projekat!L75+Sheet2!L75</f>
        <v>0</v>
      </c>
      <c r="M75" s="84" t="n">
        <f aca="false">+SO!M75+Sheet1!M75+'SO избори'!M75+Predsednik!M75+Vece!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5</v>
      </c>
      <c r="D76" s="92" t="n">
        <f aca="false">+SO!D76+Sheet1!D76+'SO избори'!D76+Predsednik!D76+Vece!D76+Projekat!D76+Sheet2!D76</f>
        <v>0</v>
      </c>
      <c r="E76" s="78" t="n">
        <f aca="false">+SO!E76+Sheet1!E76+'SO избори'!E76+Predsednik!E76+Vece!E76+Projekat!E76+Sheet2!E76</f>
        <v>0</v>
      </c>
      <c r="F76" s="92" t="n">
        <f aca="false">+SO!F76+Sheet1!F76+'SO избори'!F76+Predsednik!F76+Vece!F76+Projekat!F76+Sheet2!F76</f>
        <v>0</v>
      </c>
      <c r="G76" s="78" t="n">
        <f aca="false">+SO!G76+Sheet1!G76+'SO избори'!G76+Predsednik!G76+Vece!G76+Projekat!G76+Sheet2!G76</f>
        <v>0</v>
      </c>
      <c r="H76" s="77" t="n">
        <f aca="false">+SO!H76+Sheet1!H76+'SO избори'!H76+Predsednik!H76+Vece!H76+Projekat!H76+Sheet2!H76</f>
        <v>0</v>
      </c>
      <c r="I76" s="78" t="n">
        <f aca="false">+SO!I76+Sheet1!I76+'SO избори'!I76+Predsednik!I76+Vece!I76+Projekat!I76+Sheet2!I76</f>
        <v>0</v>
      </c>
      <c r="J76" s="92" t="n">
        <f aca="false">+SO!J76+Sheet1!J76+'SO избори'!J76+Predsednik!J76+Vece!J76+Projekat!J76+Sheet2!J76</f>
        <v>0</v>
      </c>
      <c r="K76" s="78" t="n">
        <f aca="false">+SO!K76+Sheet1!K76+'SO избори'!K76+Predsednik!K76+Vece!K76+Projekat!K76+Sheet2!K76</f>
        <v>0</v>
      </c>
      <c r="L76" s="92" t="n">
        <f aca="false">+SO!L76+Sheet1!L76+'SO избори'!L76+Predsednik!L76+Vece!L76+Projekat!L76+Sheet2!L76</f>
        <v>0</v>
      </c>
      <c r="M76" s="78" t="n">
        <f aca="false">+SO!M76+Sheet1!M76+'SO избори'!M76+Predsednik!M76+Vece!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6</v>
      </c>
      <c r="D77" s="88" t="n">
        <f aca="false">+SO!D77+Sheet1!D77+'SO избори'!D77+Predsednik!D77+Vece!D77+Projekat!D77+Sheet2!D77</f>
        <v>0</v>
      </c>
      <c r="E77" s="84" t="n">
        <f aca="false">+SO!E77+Sheet1!E77+'SO избори'!E77+Predsednik!E77+Vece!E77+Projekat!E77+Sheet2!E77</f>
        <v>0</v>
      </c>
      <c r="F77" s="88" t="n">
        <f aca="false">+SO!F77+Sheet1!F77+'SO избори'!F77+Predsednik!F77+Vece!F77+Projekat!F77+Sheet2!F77</f>
        <v>0</v>
      </c>
      <c r="G77" s="85" t="n">
        <f aca="false">+SO!G77+Sheet1!G77+'SO избори'!G77+Predsednik!G77+Vece!G77+Projekat!G77+Sheet2!G77</f>
        <v>0</v>
      </c>
      <c r="H77" s="86" t="n">
        <f aca="false">+SO!H77+Sheet1!H77+'SO избори'!H77+Predsednik!H77+Vece!H77+Projekat!H77+Sheet2!H77</f>
        <v>0</v>
      </c>
      <c r="I77" s="87" t="n">
        <f aca="false">+SO!I77+Sheet1!I77+'SO избори'!I77+Predsednik!I77+Vece!I77+Projekat!I77+Sheet2!I77</f>
        <v>0</v>
      </c>
      <c r="J77" s="88" t="n">
        <f aca="false">+SO!J77+Sheet1!J77+'SO избори'!J77+Predsednik!J77+Vece!J77+Projekat!J77+Sheet2!J77</f>
        <v>0</v>
      </c>
      <c r="K77" s="84" t="n">
        <f aca="false">+SO!K77+Sheet1!K77+'SO избори'!K77+Predsednik!K77+Vece!K77+Projekat!K77+Sheet2!K77</f>
        <v>0</v>
      </c>
      <c r="L77" s="88" t="n">
        <f aca="false">+SO!L77+Sheet1!L77+'SO избори'!L77+Predsednik!L77+Vece!L77+Projekat!L77+Sheet2!L77</f>
        <v>0</v>
      </c>
      <c r="M77" s="84" t="n">
        <f aca="false">+SO!M77+Sheet1!M77+'SO избори'!M77+Predsednik!M77+Vece!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77</v>
      </c>
      <c r="D78" s="88" t="n">
        <f aca="false">+SO!D78+Sheet1!D78+'SO избори'!D78+Predsednik!D78+Vece!D78+Projekat!D78+Sheet2!D78</f>
        <v>0</v>
      </c>
      <c r="E78" s="84" t="n">
        <f aca="false">+SO!E78+Sheet1!E78+'SO избори'!E78+Predsednik!E78+Vece!E78+Projekat!E78+Sheet2!E78</f>
        <v>0</v>
      </c>
      <c r="F78" s="88" t="n">
        <f aca="false">+SO!F78+Sheet1!F78+'SO избори'!F78+Predsednik!F78+Vece!F78+Projekat!F78+Sheet2!F78</f>
        <v>0</v>
      </c>
      <c r="G78" s="85" t="n">
        <f aca="false">+SO!G78+Sheet1!G78+'SO избори'!G78+Predsednik!G78+Vece!G78+Projekat!G78+Sheet2!G78</f>
        <v>0</v>
      </c>
      <c r="H78" s="86" t="n">
        <f aca="false">+SO!H78+Sheet1!H78+'SO избори'!H78+Predsednik!H78+Vece!H78+Projekat!H78+Sheet2!H78</f>
        <v>0</v>
      </c>
      <c r="I78" s="87" t="n">
        <f aca="false">+SO!I78+Sheet1!I78+'SO избори'!I78+Predsednik!I78+Vece!I78+Projekat!I78+Sheet2!I78</f>
        <v>0</v>
      </c>
      <c r="J78" s="88" t="n">
        <f aca="false">+SO!J78+Sheet1!J78+'SO избори'!J78+Predsednik!J78+Vece!J78+Projekat!J78+Sheet2!J78</f>
        <v>0</v>
      </c>
      <c r="K78" s="84" t="n">
        <f aca="false">+SO!K78+Sheet1!K78+'SO избори'!K78+Predsednik!K78+Vece!K78+Projekat!K78+Sheet2!K78</f>
        <v>0</v>
      </c>
      <c r="L78" s="88" t="n">
        <f aca="false">+SO!L78+Sheet1!L78+'SO избори'!L78+Predsednik!L78+Vece!L78+Projekat!L78+Sheet2!L78</f>
        <v>0</v>
      </c>
      <c r="M78" s="84" t="n">
        <f aca="false">+SO!M78+Sheet1!M78+'SO избори'!M78+Predsednik!M78+Vece!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78</v>
      </c>
      <c r="D79" s="92" t="n">
        <f aca="false">+SO!D79+Sheet1!D79+'SO избори'!D79+Predsednik!D79+Vece!D79+Projekat!D79+Sheet2!D79</f>
        <v>0</v>
      </c>
      <c r="E79" s="78" t="n">
        <f aca="false">+SO!E79+Sheet1!E79+'SO избори'!E79+Predsednik!E79+Vece!E79+Projekat!E79+Sheet2!E79</f>
        <v>0</v>
      </c>
      <c r="F79" s="92" t="n">
        <f aca="false">+SO!F79+Sheet1!F79+'SO избори'!F79+Predsednik!F79+Vece!F79+Projekat!F79+Sheet2!F79</f>
        <v>0</v>
      </c>
      <c r="G79" s="78" t="n">
        <f aca="false">+SO!G79+Sheet1!G79+'SO избори'!G79+Predsednik!G79+Vece!G79+Projekat!G79+Sheet2!G79</f>
        <v>0</v>
      </c>
      <c r="H79" s="77" t="n">
        <f aca="false">+SO!H79+Sheet1!H79+'SO избори'!H79+Predsednik!H79+Vece!H79+Projekat!H79+Sheet2!H79</f>
        <v>0</v>
      </c>
      <c r="I79" s="78" t="n">
        <f aca="false">+SO!I79+Sheet1!I79+'SO избори'!I79+Predsednik!I79+Vece!I79+Projekat!I79+Sheet2!I79</f>
        <v>5980000</v>
      </c>
      <c r="J79" s="92" t="n">
        <f aca="false">+SO!J79+Sheet1!J79+'SO избори'!J79+Predsednik!J79+Vece!J79+Projekat!J79+Sheet2!J79</f>
        <v>0</v>
      </c>
      <c r="K79" s="78" t="n">
        <f aca="false">+SO!K79+Sheet1!K79+'SO избори'!K79+Predsednik!K79+Vece!K79+Projekat!K79+Sheet2!K79</f>
        <v>0</v>
      </c>
      <c r="L79" s="92" t="n">
        <f aca="false">+SO!L79+Sheet1!L79+'SO избори'!L79+Predsednik!L79+Vece!L79+Projekat!L79+Sheet2!L79</f>
        <v>0</v>
      </c>
      <c r="M79" s="78" t="n">
        <f aca="false">+SO!M79+Sheet1!M79+'SO избори'!M79+Predsednik!M79+Vece!M79+Projekat!M79+Sheet2!M79</f>
        <v>0</v>
      </c>
      <c r="N79" s="92" t="n">
        <f aca="false">SUM(H79,J79,L79)</f>
        <v>0</v>
      </c>
      <c r="O79" s="78" t="n">
        <f aca="false">SUM(I79,K79,M79)</f>
        <v>5980000</v>
      </c>
      <c r="P79" s="51"/>
      <c r="Q79" s="51"/>
      <c r="R79" s="51"/>
      <c r="S79" s="51"/>
      <c r="T79" s="51"/>
      <c r="U79" s="51"/>
      <c r="V79" s="52"/>
      <c r="W79" s="52"/>
      <c r="X79" s="52"/>
      <c r="Y79" s="73" t="n">
        <f aca="false">SUM(D79:O79)</f>
        <v>11960000</v>
      </c>
      <c r="Z79" s="8"/>
      <c r="AA79" s="8"/>
      <c r="AB79" s="8"/>
      <c r="AC79" s="8"/>
      <c r="AD79" s="8"/>
      <c r="AE79" s="8"/>
      <c r="AF79" s="8"/>
      <c r="AG79" s="8"/>
      <c r="AH79" s="8"/>
    </row>
    <row r="80" customFormat="false" ht="33" hidden="true" customHeight="true" outlineLevel="0" collapsed="false">
      <c r="A80" s="99" t="n">
        <f aca="false">A79+1</f>
        <v>33</v>
      </c>
      <c r="B80" s="100" t="n">
        <v>731000</v>
      </c>
      <c r="C80" s="101" t="s">
        <v>79</v>
      </c>
      <c r="D80" s="92" t="n">
        <f aca="false">+SO!D80+Sheet1!D80+'SO избори'!D80+Predsednik!D80+Vece!D80+Projekat!D80+Sheet2!D80</f>
        <v>0</v>
      </c>
      <c r="E80" s="78" t="n">
        <f aca="false">+SO!E80+Sheet1!E80+'SO избори'!E80+Predsednik!E80+Vece!E80+Projekat!E80+Sheet2!E80</f>
        <v>0</v>
      </c>
      <c r="F80" s="92" t="n">
        <f aca="false">+SO!F80+Sheet1!F80+'SO избори'!F80+Predsednik!F80+Vece!F80+Projekat!F80+Sheet2!F80</f>
        <v>0</v>
      </c>
      <c r="G80" s="78" t="n">
        <f aca="false">+SO!G80+Sheet1!G80+'SO избори'!G80+Predsednik!G80+Vece!G80+Projekat!G80+Sheet2!G80</f>
        <v>0</v>
      </c>
      <c r="H80" s="77" t="n">
        <f aca="false">+SO!H80+Sheet1!H80+'SO избори'!H80+Predsednik!H80+Vece!H80+Projekat!H80+Sheet2!H80</f>
        <v>0</v>
      </c>
      <c r="I80" s="78" t="n">
        <f aca="false">+SO!I80+Sheet1!I80+'SO избори'!I80+Predsednik!I80+Vece!I80+Projekat!I80+Sheet2!I80</f>
        <v>0</v>
      </c>
      <c r="J80" s="92" t="n">
        <f aca="false">+SO!J80+Sheet1!J80+'SO избори'!J80+Predsednik!J80+Vece!J80+Projekat!J80+Sheet2!J80</f>
        <v>0</v>
      </c>
      <c r="K80" s="78" t="n">
        <f aca="false">+SO!K80+Sheet1!K80+'SO избори'!K80+Predsednik!K80+Vece!K80+Projekat!K80+Sheet2!K80</f>
        <v>0</v>
      </c>
      <c r="L80" s="92" t="n">
        <f aca="false">+SO!L80+Sheet1!L80+'SO избори'!L80+Predsednik!L80+Vece!L80+Projekat!L80+Sheet2!L80</f>
        <v>0</v>
      </c>
      <c r="M80" s="78" t="n">
        <f aca="false">+SO!M80+Sheet1!M80+'SO избори'!M80+Predsednik!M80+Vece!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0</v>
      </c>
      <c r="D81" s="88" t="n">
        <f aca="false">+SO!D81+Sheet1!D81+'SO избори'!D81+Predsednik!D81+Vece!D81+Projekat!D81+Sheet2!D81</f>
        <v>0</v>
      </c>
      <c r="E81" s="84" t="n">
        <f aca="false">+SO!E81+Sheet1!E81+'SO избори'!E81+Predsednik!E81+Vece!E81+Projekat!E81+Sheet2!E81</f>
        <v>0</v>
      </c>
      <c r="F81" s="88" t="n">
        <f aca="false">+SO!F81+Sheet1!F81+'SO избори'!F81+Predsednik!F81+Vece!F81+Projekat!F81+Sheet2!F81</f>
        <v>0</v>
      </c>
      <c r="G81" s="85" t="n">
        <f aca="false">+SO!G81+Sheet1!G81+'SO избори'!G81+Predsednik!G81+Vece!G81+Projekat!G81+Sheet2!G81</f>
        <v>0</v>
      </c>
      <c r="H81" s="86" t="n">
        <f aca="false">+SO!H81+Sheet1!H81+'SO избори'!H81+Predsednik!H81+Vece!H81+Projekat!H81+Sheet2!H81</f>
        <v>0</v>
      </c>
      <c r="I81" s="87" t="n">
        <f aca="false">+SO!I81+Sheet1!I81+'SO избори'!I81+Predsednik!I81+Vece!I81+Projekat!I81+Sheet2!I81</f>
        <v>0</v>
      </c>
      <c r="J81" s="88" t="n">
        <f aca="false">+SO!J81+Sheet1!J81+'SO избори'!J81+Predsednik!J81+Vece!J81+Projekat!J81+Sheet2!J81</f>
        <v>0</v>
      </c>
      <c r="K81" s="84" t="n">
        <f aca="false">+SO!K81+Sheet1!K81+'SO избори'!K81+Predsednik!K81+Vece!K81+Projekat!K81+Sheet2!K81</f>
        <v>0</v>
      </c>
      <c r="L81" s="88" t="n">
        <f aca="false">+SO!L81+Sheet1!L81+'SO избори'!L81+Predsednik!L81+Vece!L81+Projekat!L81+Sheet2!L81</f>
        <v>0</v>
      </c>
      <c r="M81" s="84" t="n">
        <f aca="false">+SO!M81+Sheet1!M81+'SO избори'!M81+Predsednik!M81+Vece!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1</v>
      </c>
      <c r="D82" s="88" t="n">
        <f aca="false">+SO!D82+Sheet1!D82+'SO избори'!D82+Predsednik!D82+Vece!D82+Projekat!D82+Sheet2!D82</f>
        <v>0</v>
      </c>
      <c r="E82" s="84" t="n">
        <f aca="false">+SO!E82+Sheet1!E82+'SO избори'!E82+Predsednik!E82+Vece!E82+Projekat!E82+Sheet2!E82</f>
        <v>0</v>
      </c>
      <c r="F82" s="88" t="n">
        <f aca="false">+SO!F82+Sheet1!F82+'SO избори'!F82+Predsednik!F82+Vece!F82+Projekat!F82+Sheet2!F82</f>
        <v>0</v>
      </c>
      <c r="G82" s="85" t="n">
        <f aca="false">+SO!G82+Sheet1!G82+'SO избори'!G82+Predsednik!G82+Vece!G82+Projekat!G82+Sheet2!G82</f>
        <v>0</v>
      </c>
      <c r="H82" s="86" t="n">
        <f aca="false">+SO!H82+Sheet1!H82+'SO избори'!H82+Predsednik!H82+Vece!H82+Projekat!H82+Sheet2!H82</f>
        <v>0</v>
      </c>
      <c r="I82" s="87" t="n">
        <f aca="false">+SO!I82+Sheet1!I82+'SO избори'!I82+Predsednik!I82+Vece!I82+Projekat!I82+Sheet2!I82</f>
        <v>0</v>
      </c>
      <c r="J82" s="88" t="n">
        <f aca="false">+SO!J82+Sheet1!J82+'SO избори'!J82+Predsednik!J82+Vece!J82+Projekat!J82+Sheet2!J82</f>
        <v>0</v>
      </c>
      <c r="K82" s="84" t="n">
        <f aca="false">+SO!K82+Sheet1!K82+'SO избори'!K82+Predsednik!K82+Vece!K82+Projekat!K82+Sheet2!K82</f>
        <v>0</v>
      </c>
      <c r="L82" s="88" t="n">
        <f aca="false">+SO!L82+Sheet1!L82+'SO избори'!L82+Predsednik!L82+Vece!L82+Projekat!L82+Sheet2!L82</f>
        <v>0</v>
      </c>
      <c r="M82" s="84" t="n">
        <f aca="false">+SO!M82+Sheet1!M82+'SO избори'!M82+Predsednik!M82+Vece!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2</v>
      </c>
      <c r="D83" s="92" t="n">
        <f aca="false">+SO!D83+Sheet1!D83+'SO избори'!D83+Predsednik!D83+Vece!D83+Projekat!D83+Sheet2!D83</f>
        <v>0</v>
      </c>
      <c r="E83" s="78" t="n">
        <f aca="false">+SO!E83+Sheet1!E83+'SO избори'!E83+Predsednik!E83+Vece!E83+Projekat!E83+Sheet2!E83</f>
        <v>0</v>
      </c>
      <c r="F83" s="92" t="n">
        <f aca="false">+SO!F83+Sheet1!F83+'SO избори'!F83+Predsednik!F83+Vece!F83+Projekat!F83+Sheet2!F83</f>
        <v>0</v>
      </c>
      <c r="G83" s="78" t="n">
        <f aca="false">+SO!G83+Sheet1!G83+'SO избори'!G83+Predsednik!G83+Vece!G83+Projekat!G83+Sheet2!G83</f>
        <v>0</v>
      </c>
      <c r="H83" s="77" t="n">
        <f aca="false">+SO!H83+Sheet1!H83+'SO избори'!H83+Predsednik!H83+Vece!H83+Projekat!H83+Sheet2!H83</f>
        <v>0</v>
      </c>
      <c r="I83" s="78" t="n">
        <f aca="false">+SO!I83+Sheet1!I83+'SO избори'!I83+Predsednik!I83+Vece!I83+Projekat!I83+Sheet2!I83</f>
        <v>0</v>
      </c>
      <c r="J83" s="92" t="n">
        <f aca="false">+SO!J83+Sheet1!J83+'SO избори'!J83+Predsednik!J83+Vece!J83+Projekat!J83+Sheet2!J83</f>
        <v>0</v>
      </c>
      <c r="K83" s="78" t="n">
        <f aca="false">+SO!K83+Sheet1!K83+'SO избори'!K83+Predsednik!K83+Vece!K83+Projekat!K83+Sheet2!K83</f>
        <v>0</v>
      </c>
      <c r="L83" s="92" t="n">
        <f aca="false">+SO!L83+Sheet1!L83+'SO избори'!L83+Predsednik!L83+Vece!L83+Projekat!L83+Sheet2!L83</f>
        <v>0</v>
      </c>
      <c r="M83" s="78" t="n">
        <f aca="false">+SO!M83+Sheet1!M83+'SO избори'!M83+Predsednik!M83+Vece!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3</v>
      </c>
      <c r="D84" s="88" t="n">
        <f aca="false">+SO!D84+Sheet1!D84+'SO избори'!D84+Predsednik!D84+Vece!D84+Projekat!D84+Sheet2!D84</f>
        <v>0</v>
      </c>
      <c r="E84" s="84" t="n">
        <f aca="false">+SO!E84+Sheet1!E84+'SO избори'!E84+Predsednik!E84+Vece!E84+Projekat!E84+Sheet2!E84</f>
        <v>0</v>
      </c>
      <c r="F84" s="88" t="n">
        <f aca="false">+SO!F84+Sheet1!F84+'SO избори'!F84+Predsednik!F84+Vece!F84+Projekat!F84+Sheet2!F84</f>
        <v>0</v>
      </c>
      <c r="G84" s="85" t="n">
        <f aca="false">+SO!G84+Sheet1!G84+'SO избори'!G84+Predsednik!G84+Vece!G84+Projekat!G84+Sheet2!G84</f>
        <v>0</v>
      </c>
      <c r="H84" s="86" t="n">
        <f aca="false">+SO!H84+Sheet1!H84+'SO избори'!H84+Predsednik!H84+Vece!H84+Projekat!H84+Sheet2!H84</f>
        <v>0</v>
      </c>
      <c r="I84" s="87" t="n">
        <f aca="false">+SO!I84+Sheet1!I84+'SO избори'!I84+Predsednik!I84+Vece!I84+Projekat!I84+Sheet2!I84</f>
        <v>0</v>
      </c>
      <c r="J84" s="88" t="n">
        <f aca="false">+SO!J84+Sheet1!J84+'SO избори'!J84+Predsednik!J84+Vece!J84+Projekat!J84+Sheet2!J84</f>
        <v>0</v>
      </c>
      <c r="K84" s="84" t="n">
        <f aca="false">+SO!K84+Sheet1!K84+'SO избори'!K84+Predsednik!K84+Vece!K84+Projekat!K84+Sheet2!K84</f>
        <v>0</v>
      </c>
      <c r="L84" s="88" t="n">
        <f aca="false">+SO!L84+Sheet1!L84+'SO избори'!L84+Predsednik!L84+Vece!L84+Projekat!L84+Sheet2!L84</f>
        <v>0</v>
      </c>
      <c r="M84" s="84" t="n">
        <f aca="false">+SO!M84+Sheet1!M84+'SO избори'!M84+Predsednik!M84+Vece!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4</v>
      </c>
      <c r="D85" s="88" t="n">
        <f aca="false">+SO!D85+Sheet1!D85+'SO избори'!D85+Predsednik!D85+Vece!D85+Projekat!D85+Sheet2!D85</f>
        <v>0</v>
      </c>
      <c r="E85" s="84" t="n">
        <f aca="false">+SO!E85+Sheet1!E85+'SO избори'!E85+Predsednik!E85+Vece!E85+Projekat!E85+Sheet2!E85</f>
        <v>0</v>
      </c>
      <c r="F85" s="88" t="n">
        <f aca="false">+SO!F85+Sheet1!F85+'SO избори'!F85+Predsednik!F85+Vece!F85+Projekat!F85+Sheet2!F85</f>
        <v>0</v>
      </c>
      <c r="G85" s="85" t="n">
        <f aca="false">+SO!G85+Sheet1!G85+'SO избори'!G85+Predsednik!G85+Vece!G85+Projekat!G85+Sheet2!G85</f>
        <v>0</v>
      </c>
      <c r="H85" s="86" t="n">
        <f aca="false">+SO!H85+Sheet1!H85+'SO избори'!H85+Predsednik!H85+Vece!H85+Projekat!H85+Sheet2!H85</f>
        <v>0</v>
      </c>
      <c r="I85" s="87" t="n">
        <f aca="false">+SO!I85+Sheet1!I85+'SO избори'!I85+Predsednik!I85+Vece!I85+Projekat!I85+Sheet2!I85</f>
        <v>0</v>
      </c>
      <c r="J85" s="88" t="n">
        <f aca="false">+SO!J85+Sheet1!J85+'SO избори'!J85+Predsednik!J85+Vece!J85+Projekat!J85+Sheet2!J85</f>
        <v>0</v>
      </c>
      <c r="K85" s="84" t="n">
        <f aca="false">+SO!K85+Sheet1!K85+'SO избори'!K85+Predsednik!K85+Vece!K85+Projekat!K85+Sheet2!K85</f>
        <v>0</v>
      </c>
      <c r="L85" s="88" t="n">
        <f aca="false">+SO!L85+Sheet1!L85+'SO избори'!L85+Predsednik!L85+Vece!L85+Projekat!L85+Sheet2!L85</f>
        <v>0</v>
      </c>
      <c r="M85" s="84" t="n">
        <f aca="false">+SO!M85+Sheet1!M85+'SO избори'!M85+Predsednik!M85+Vece!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5</v>
      </c>
      <c r="D86" s="88" t="n">
        <f aca="false">+SO!D86+Sheet1!D86+'SO избори'!D86+Predsednik!D86+Vece!D86+Projekat!D86+Sheet2!D86</f>
        <v>0</v>
      </c>
      <c r="E86" s="84" t="n">
        <f aca="false">+SO!E86+Sheet1!E86+'SO избори'!E86+Predsednik!E86+Vece!E86+Projekat!E86+Sheet2!E86</f>
        <v>0</v>
      </c>
      <c r="F86" s="88" t="n">
        <f aca="false">+SO!F86+Sheet1!F86+'SO избори'!F86+Predsednik!F86+Vece!F86+Projekat!F86+Sheet2!F86</f>
        <v>0</v>
      </c>
      <c r="G86" s="85" t="n">
        <f aca="false">+SO!G86+Sheet1!G86+'SO избори'!G86+Predsednik!G86+Vece!G86+Projekat!G86+Sheet2!G86</f>
        <v>0</v>
      </c>
      <c r="H86" s="86" t="n">
        <f aca="false">+SO!H86+Sheet1!H86+'SO избори'!H86+Predsednik!H86+Vece!H86+Projekat!H86+Sheet2!H86</f>
        <v>0</v>
      </c>
      <c r="I86" s="87" t="n">
        <f aca="false">+SO!I86+Sheet1!I86+'SO избори'!I86+Predsednik!I86+Vece!I86+Projekat!I86+Sheet2!I86</f>
        <v>0</v>
      </c>
      <c r="J86" s="88" t="n">
        <f aca="false">+SO!J86+Sheet1!J86+'SO избори'!J86+Predsednik!J86+Vece!J86+Projekat!J86+Sheet2!J86</f>
        <v>0</v>
      </c>
      <c r="K86" s="84" t="n">
        <f aca="false">+SO!K86+Sheet1!K86+'SO избори'!K86+Predsednik!K86+Vece!K86+Projekat!K86+Sheet2!K86</f>
        <v>0</v>
      </c>
      <c r="L86" s="88" t="n">
        <f aca="false">+SO!L86+Sheet1!L86+'SO избори'!L86+Predsednik!L86+Vece!L86+Projekat!L86+Sheet2!L86</f>
        <v>0</v>
      </c>
      <c r="M86" s="84" t="n">
        <f aca="false">+SO!M86+Sheet1!M86+'SO избори'!M86+Predsednik!M86+Vece!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6</v>
      </c>
      <c r="D87" s="108" t="n">
        <f aca="false">+SO!D87+Sheet1!D87+'SO избори'!D87+Predsednik!D87+Vece!D87+Projekat!D87+Sheet2!D87</f>
        <v>0</v>
      </c>
      <c r="E87" s="109" t="n">
        <f aca="false">+SO!E87+Sheet1!E87+'SO избори'!E87+Predsednik!E87+Vece!E87+Projekat!E87+Sheet2!E87</f>
        <v>0</v>
      </c>
      <c r="F87" s="108" t="n">
        <f aca="false">+SO!F87+Sheet1!F87+'SO избори'!F87+Predsednik!F87+Vece!F87+Projekat!F87+Sheet2!F87</f>
        <v>0</v>
      </c>
      <c r="G87" s="110" t="n">
        <f aca="false">+SO!G87+Sheet1!G87+'SO избори'!G87+Predsednik!G87+Vece!G87+Projekat!G87+Sheet2!G87</f>
        <v>0</v>
      </c>
      <c r="H87" s="111" t="n">
        <f aca="false">+SO!H87+Sheet1!H87+'SO избори'!H87+Predsednik!H87+Vece!H87+Projekat!H87+Sheet2!H87</f>
        <v>0</v>
      </c>
      <c r="I87" s="112" t="n">
        <f aca="false">+SO!I87+Sheet1!I87+'SO избори'!I87+Predsednik!I87+Vece!I87+Projekat!I87+Sheet2!I87</f>
        <v>0</v>
      </c>
      <c r="J87" s="108" t="n">
        <f aca="false">+SO!J87+Sheet1!J87+'SO избори'!J87+Predsednik!J87+Vece!J87+Projekat!J87+Sheet2!J87</f>
        <v>0</v>
      </c>
      <c r="K87" s="109" t="n">
        <f aca="false">+SO!K87+Sheet1!K87+'SO избори'!K87+Predsednik!K87+Vece!K87+Projekat!K87+Sheet2!K87</f>
        <v>0</v>
      </c>
      <c r="L87" s="108" t="n">
        <f aca="false">+SO!L87+Sheet1!L87+'SO избори'!L87+Predsednik!L87+Vece!L87+Projekat!L87+Sheet2!L87</f>
        <v>0</v>
      </c>
      <c r="M87" s="109" t="n">
        <f aca="false">+SO!M87+Sheet1!M87+'SO избори'!M87+Predsednik!M87+Vece!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87</v>
      </c>
      <c r="D88" s="92" t="n">
        <f aca="false">+SO!D88+Sheet1!D88+'SO избори'!D88+Predsednik!D88+Vece!D88+Projekat!D88+Sheet2!D88</f>
        <v>0</v>
      </c>
      <c r="E88" s="78" t="n">
        <f aca="false">+SO!E88+Sheet1!E88+'SO избори'!E88+Predsednik!E88+Vece!E88+Projekat!E88+Sheet2!E88</f>
        <v>0</v>
      </c>
      <c r="F88" s="92" t="n">
        <f aca="false">+SO!F88+Sheet1!F88+'SO избори'!F88+Predsednik!F88+Vece!F88+Projekat!F88+Sheet2!F88</f>
        <v>0</v>
      </c>
      <c r="G88" s="78" t="n">
        <f aca="false">+SO!G88+Sheet1!G88+'SO избори'!G88+Predsednik!G88+Vece!G88+Projekat!G88+Sheet2!G88</f>
        <v>0</v>
      </c>
      <c r="H88" s="77" t="n">
        <f aca="false">+SO!H88+Sheet1!H88+'SO избори'!H88+Predsednik!H88+Vece!H88+Projekat!H88+Sheet2!H88</f>
        <v>0</v>
      </c>
      <c r="I88" s="78" t="n">
        <f aca="false">+SO!I88+Sheet1!I88+'SO избори'!I88+Predsednik!I88+Vece!I88+Projekat!I88+Sheet2!I88</f>
        <v>5980000</v>
      </c>
      <c r="J88" s="92" t="n">
        <f aca="false">+SO!J88+Sheet1!J88+'SO избори'!J88+Predsednik!J88+Vece!J88+Projekat!J88+Sheet2!J88</f>
        <v>0</v>
      </c>
      <c r="K88" s="78" t="n">
        <f aca="false">+SO!K88+Sheet1!K88+'SO избори'!K88+Predsednik!K88+Vece!K88+Projekat!K88+Sheet2!K88</f>
        <v>0</v>
      </c>
      <c r="L88" s="92" t="n">
        <f aca="false">+SO!L88+Sheet1!L88+'SO избори'!L88+Predsednik!L88+Vece!L88+Projekat!L88+Sheet2!L88</f>
        <v>0</v>
      </c>
      <c r="M88" s="78" t="n">
        <f aca="false">+SO!M88+Sheet1!M88+'SO избори'!M88+Predsednik!M88+Vece!M88+Projekat!M88+Sheet2!M88</f>
        <v>0</v>
      </c>
      <c r="N88" s="92" t="n">
        <f aca="false">SUM(H88,J88,L88)</f>
        <v>0</v>
      </c>
      <c r="O88" s="78" t="n">
        <f aca="false">SUM(I88,K88,M88)</f>
        <v>5980000</v>
      </c>
      <c r="P88" s="51"/>
      <c r="Q88" s="51"/>
      <c r="R88" s="51"/>
      <c r="S88" s="51"/>
      <c r="T88" s="51"/>
      <c r="U88" s="51"/>
      <c r="V88" s="52"/>
      <c r="W88" s="52"/>
      <c r="X88" s="52"/>
      <c r="Y88" s="73" t="n">
        <f aca="false">SUM(D88:O88)</f>
        <v>11960000</v>
      </c>
      <c r="Z88" s="8"/>
      <c r="AA88" s="8"/>
      <c r="AB88" s="8"/>
      <c r="AC88" s="8"/>
      <c r="AD88" s="8"/>
      <c r="AE88" s="8"/>
      <c r="AF88" s="8"/>
      <c r="AG88" s="8"/>
      <c r="AH88" s="8"/>
    </row>
    <row r="89" customFormat="false" ht="33" hidden="true" customHeight="true" outlineLevel="0" collapsed="false">
      <c r="A89" s="102" t="n">
        <f aca="false">A88+1</f>
        <v>42</v>
      </c>
      <c r="B89" s="103" t="n">
        <v>733100</v>
      </c>
      <c r="C89" s="104" t="s">
        <v>88</v>
      </c>
      <c r="D89" s="88" t="n">
        <f aca="false">+SO!D89+Sheet1!D89+'SO избори'!D89+Predsednik!D89+Vece!D89+Projekat!D89+Sheet2!D89</f>
        <v>0</v>
      </c>
      <c r="E89" s="84" t="n">
        <f aca="false">+SO!E89+Sheet1!E89+'SO избори'!E89+Predsednik!E89+Vece!E89+Projekat!E89+Sheet2!E89</f>
        <v>0</v>
      </c>
      <c r="F89" s="88" t="n">
        <f aca="false">+SO!F89+Sheet1!F89+'SO избори'!F89+Predsednik!F89+Vece!F89+Projekat!F89+Sheet2!F89</f>
        <v>0</v>
      </c>
      <c r="G89" s="85" t="n">
        <f aca="false">+SO!G89+Sheet1!G89+'SO избори'!G89+Predsednik!G89+Vece!G89+Projekat!G89+Sheet2!G89</f>
        <v>0</v>
      </c>
      <c r="H89" s="86" t="n">
        <f aca="false">+SO!H89+Sheet1!H89+'SO избори'!H89+Predsednik!H89+Vece!H89+Projekat!H89+Sheet2!H89</f>
        <v>0</v>
      </c>
      <c r="I89" s="87" t="n">
        <f aca="false">+SO!I89+Sheet1!I89+'SO избори'!I89+Predsednik!I89+Vece!I89+Projekat!I89+Sheet2!I89</f>
        <v>5980000</v>
      </c>
      <c r="J89" s="88" t="n">
        <f aca="false">+SO!J89+Sheet1!J89+'SO избори'!J89+Predsednik!J89+Vece!J89+Projekat!J89+Sheet2!J89</f>
        <v>0</v>
      </c>
      <c r="K89" s="84" t="n">
        <f aca="false">+SO!K89+Sheet1!K89+'SO избори'!K89+Predsednik!K89+Vece!K89+Projekat!K89+Sheet2!K89</f>
        <v>0</v>
      </c>
      <c r="L89" s="88" t="n">
        <f aca="false">+SO!L89+Sheet1!L89+'SO избори'!L89+Predsednik!L89+Vece!L89+Projekat!L89+Sheet2!L89</f>
        <v>0</v>
      </c>
      <c r="M89" s="84" t="n">
        <f aca="false">+SO!M89+Sheet1!M89+'SO избори'!M89+Predsednik!M89+Vece!M89+Projekat!M89+Sheet2!M89</f>
        <v>0</v>
      </c>
      <c r="N89" s="88" t="n">
        <f aca="false">SUM(H89,J89,L89)</f>
        <v>0</v>
      </c>
      <c r="O89" s="84" t="n">
        <f aca="false">SUM(I89,K89,M89)</f>
        <v>5980000</v>
      </c>
      <c r="P89" s="51"/>
      <c r="Q89" s="51"/>
      <c r="R89" s="51"/>
      <c r="S89" s="51"/>
      <c r="T89" s="51"/>
      <c r="U89" s="51"/>
      <c r="V89" s="52"/>
      <c r="W89" s="52"/>
      <c r="X89" s="52"/>
      <c r="Y89" s="73" t="n">
        <f aca="false">SUM(D89:O89)</f>
        <v>11960000</v>
      </c>
      <c r="Z89" s="8"/>
      <c r="AA89" s="8"/>
      <c r="AB89" s="8"/>
      <c r="AC89" s="8"/>
      <c r="AD89" s="8"/>
      <c r="AE89" s="8"/>
      <c r="AF89" s="8"/>
      <c r="AG89" s="8"/>
      <c r="AH89" s="8"/>
    </row>
    <row r="90" customFormat="false" ht="33" hidden="true" customHeight="true" outlineLevel="0" collapsed="false">
      <c r="A90" s="102" t="n">
        <f aca="false">A89+1</f>
        <v>43</v>
      </c>
      <c r="B90" s="103" t="n">
        <v>733200</v>
      </c>
      <c r="C90" s="104" t="s">
        <v>89</v>
      </c>
      <c r="D90" s="88" t="n">
        <f aca="false">+SO!D90+Sheet1!D90+'SO избори'!D90+Predsednik!D90+Vece!D90+Projekat!D90+Sheet2!D90</f>
        <v>0</v>
      </c>
      <c r="E90" s="84" t="n">
        <f aca="false">+SO!E90+Sheet1!E90+'SO избори'!E90+Predsednik!E90+Vece!E90+Projekat!E90+Sheet2!E90</f>
        <v>0</v>
      </c>
      <c r="F90" s="88" t="n">
        <f aca="false">+SO!F90+Sheet1!F90+'SO избори'!F90+Predsednik!F90+Vece!F90+Projekat!F90+Sheet2!F90</f>
        <v>0</v>
      </c>
      <c r="G90" s="85" t="n">
        <f aca="false">+SO!G90+Sheet1!G90+'SO избори'!G90+Predsednik!G90+Vece!G90+Projekat!G90+Sheet2!G90</f>
        <v>0</v>
      </c>
      <c r="H90" s="86" t="n">
        <f aca="false">+SO!H90+Sheet1!H90+'SO избори'!H90+Predsednik!H90+Vece!H90+Projekat!H90+Sheet2!H90</f>
        <v>0</v>
      </c>
      <c r="I90" s="87" t="n">
        <f aca="false">+SO!I90+Sheet1!I90+'SO избори'!I90+Predsednik!I90+Vece!I90+Projekat!I90+Sheet2!I90</f>
        <v>0</v>
      </c>
      <c r="J90" s="88" t="n">
        <f aca="false">+SO!J90+Sheet1!J90+'SO избори'!J90+Predsednik!J90+Vece!J90+Projekat!J90+Sheet2!J90</f>
        <v>0</v>
      </c>
      <c r="K90" s="84" t="n">
        <f aca="false">+SO!K90+Sheet1!K90+'SO избори'!K90+Predsednik!K90+Vece!K90+Projekat!K90+Sheet2!K90</f>
        <v>0</v>
      </c>
      <c r="L90" s="88" t="n">
        <f aca="false">+SO!L90+Sheet1!L90+'SO избори'!L90+Predsednik!L90+Vece!L90+Projekat!L90+Sheet2!L90</f>
        <v>0</v>
      </c>
      <c r="M90" s="84" t="n">
        <f aca="false">+SO!M90+Sheet1!M90+'SO избори'!M90+Predsednik!M90+Vece!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0</v>
      </c>
      <c r="D91" s="92" t="n">
        <f aca="false">+SO!D91+Sheet1!D91+'SO избори'!D91+Predsednik!D91+Vece!D91+Projekat!D91+Sheet2!D91</f>
        <v>0</v>
      </c>
      <c r="E91" s="78" t="n">
        <f aca="false">+SO!E91+Sheet1!E91+'SO избори'!E91+Predsednik!E91+Vece!E91+Projekat!E91+Sheet2!E91</f>
        <v>0</v>
      </c>
      <c r="F91" s="92" t="n">
        <f aca="false">+SO!F91+Sheet1!F91+'SO избори'!F91+Predsednik!F91+Vece!F91+Projekat!F91+Sheet2!F91</f>
        <v>0</v>
      </c>
      <c r="G91" s="78" t="n">
        <f aca="false">+SO!G91+Sheet1!G91+'SO избори'!G91+Predsednik!G91+Vece!G91+Projekat!G91+Sheet2!G91</f>
        <v>0</v>
      </c>
      <c r="H91" s="77" t="n">
        <f aca="false">+SO!H91+Sheet1!H91+'SO избори'!H91+Predsednik!H91+Vece!H91+Projekat!H91+Sheet2!H91</f>
        <v>0</v>
      </c>
      <c r="I91" s="78" t="n">
        <f aca="false">+SO!I91+Sheet1!I91+'SO избори'!I91+Predsednik!I91+Vece!I91+Projekat!I91+Sheet2!I91</f>
        <v>0</v>
      </c>
      <c r="J91" s="92" t="n">
        <f aca="false">+SO!J91+Sheet1!J91+'SO избори'!J91+Predsednik!J91+Vece!J91+Projekat!J91+Sheet2!J91</f>
        <v>0</v>
      </c>
      <c r="K91" s="78" t="n">
        <f aca="false">+SO!K91+Sheet1!K91+'SO избори'!K91+Predsednik!K91+Vece!K91+Projekat!K91+Sheet2!K91</f>
        <v>0</v>
      </c>
      <c r="L91" s="92" t="n">
        <f aca="false">+SO!L91+Sheet1!L91+'SO избори'!L91+Predsednik!L91+Vece!L91+Projekat!L91+Sheet2!L91</f>
        <v>0</v>
      </c>
      <c r="M91" s="78" t="n">
        <f aca="false">+SO!M91+Sheet1!M91+'SO избори'!M91+Predsednik!M91+Vece!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1</v>
      </c>
      <c r="D92" s="92" t="n">
        <f aca="false">+SO!D92+Sheet1!D92+'SO избори'!D92+Predsednik!D92+Vece!D92+Projekat!D92+Sheet2!D92</f>
        <v>0</v>
      </c>
      <c r="E92" s="78" t="n">
        <f aca="false">+SO!E92+Sheet1!E92+'SO избори'!E92+Predsednik!E92+Vece!E92+Projekat!E92+Sheet2!E92</f>
        <v>0</v>
      </c>
      <c r="F92" s="92" t="n">
        <f aca="false">+SO!F92+Sheet1!F92+'SO избори'!F92+Predsednik!F92+Vece!F92+Projekat!F92+Sheet2!F92</f>
        <v>0</v>
      </c>
      <c r="G92" s="78" t="n">
        <f aca="false">+SO!G92+Sheet1!G92+'SO избори'!G92+Predsednik!G92+Vece!G92+Projekat!G92+Sheet2!G92</f>
        <v>0</v>
      </c>
      <c r="H92" s="77" t="n">
        <f aca="false">+SO!H92+Sheet1!H92+'SO избори'!H92+Predsednik!H92+Vece!H92+Projekat!H92+Sheet2!H92</f>
        <v>0</v>
      </c>
      <c r="I92" s="78" t="n">
        <f aca="false">+SO!I92+Sheet1!I92+'SO избори'!I92+Predsednik!I92+Vece!I92+Projekat!I92+Sheet2!I92</f>
        <v>0</v>
      </c>
      <c r="J92" s="92" t="n">
        <f aca="false">+SO!J92+Sheet1!J92+'SO избори'!J92+Predsednik!J92+Vece!J92+Projekat!J92+Sheet2!J92</f>
        <v>0</v>
      </c>
      <c r="K92" s="78" t="n">
        <f aca="false">+SO!K92+Sheet1!K92+'SO избори'!K92+Predsednik!K92+Vece!K92+Projekat!K92+Sheet2!K92</f>
        <v>0</v>
      </c>
      <c r="L92" s="92" t="n">
        <f aca="false">+SO!L92+Sheet1!L92+'SO избори'!L92+Predsednik!L92+Vece!L92+Projekat!L92+Sheet2!L92</f>
        <v>0</v>
      </c>
      <c r="M92" s="78" t="n">
        <f aca="false">+SO!M92+Sheet1!M92+'SO избори'!M92+Predsednik!M92+Vece!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2</v>
      </c>
      <c r="D93" s="88" t="n">
        <f aca="false">+SO!D93+Sheet1!D93+'SO избори'!D93+Predsednik!D93+Vece!D93+Projekat!D93+Sheet2!D93</f>
        <v>0</v>
      </c>
      <c r="E93" s="84" t="n">
        <f aca="false">+SO!E93+Sheet1!E93+'SO избори'!E93+Predsednik!E93+Vece!E93+Projekat!E93+Sheet2!E93</f>
        <v>0</v>
      </c>
      <c r="F93" s="88" t="n">
        <f aca="false">+SO!F93+Sheet1!F93+'SO избори'!F93+Predsednik!F93+Vece!F93+Projekat!F93+Sheet2!F93</f>
        <v>0</v>
      </c>
      <c r="G93" s="85" t="n">
        <f aca="false">+SO!G93+Sheet1!G93+'SO избори'!G93+Predsednik!G93+Vece!G93+Projekat!G93+Sheet2!G93</f>
        <v>0</v>
      </c>
      <c r="H93" s="86" t="n">
        <f aca="false">+SO!H93+Sheet1!H93+'SO избори'!H93+Predsednik!H93+Vece!H93+Projekat!H93+Sheet2!H93</f>
        <v>0</v>
      </c>
      <c r="I93" s="87" t="n">
        <f aca="false">+SO!I93+Sheet1!I93+'SO избори'!I93+Predsednik!I93+Vece!I93+Projekat!I93+Sheet2!I93</f>
        <v>0</v>
      </c>
      <c r="J93" s="88" t="n">
        <f aca="false">+SO!J93+Sheet1!J93+'SO избори'!J93+Predsednik!J93+Vece!J93+Projekat!J93+Sheet2!J93</f>
        <v>0</v>
      </c>
      <c r="K93" s="84" t="n">
        <f aca="false">+SO!K93+Sheet1!K93+'SO избори'!K93+Predsednik!K93+Vece!K93+Projekat!K93+Sheet2!K93</f>
        <v>0</v>
      </c>
      <c r="L93" s="88" t="n">
        <f aca="false">+SO!L93+Sheet1!L93+'SO избори'!L93+Predsednik!L93+Vece!L93+Projekat!L93+Sheet2!L93</f>
        <v>0</v>
      </c>
      <c r="M93" s="84" t="n">
        <f aca="false">+SO!M93+Sheet1!M93+'SO избори'!M93+Predsednik!M93+Vece!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3</v>
      </c>
      <c r="D94" s="88" t="n">
        <f aca="false">+SO!D94+Sheet1!D94+'SO избори'!D94+Predsednik!D94+Vece!D94+Projekat!D94+Sheet2!D94</f>
        <v>0</v>
      </c>
      <c r="E94" s="84" t="n">
        <f aca="false">+SO!E94+Sheet1!E94+'SO избори'!E94+Predsednik!E94+Vece!E94+Projekat!E94+Sheet2!E94</f>
        <v>0</v>
      </c>
      <c r="F94" s="88" t="n">
        <f aca="false">+SO!F94+Sheet1!F94+'SO избори'!F94+Predsednik!F94+Vece!F94+Projekat!F94+Sheet2!F94</f>
        <v>0</v>
      </c>
      <c r="G94" s="85" t="n">
        <f aca="false">+SO!G94+Sheet1!G94+'SO избори'!G94+Predsednik!G94+Vece!G94+Projekat!G94+Sheet2!G94</f>
        <v>0</v>
      </c>
      <c r="H94" s="86" t="n">
        <f aca="false">+SO!H94+Sheet1!H94+'SO избори'!H94+Predsednik!H94+Vece!H94+Projekat!H94+Sheet2!H94</f>
        <v>0</v>
      </c>
      <c r="I94" s="87" t="n">
        <f aca="false">+SO!I94+Sheet1!I94+'SO избори'!I94+Predsednik!I94+Vece!I94+Projekat!I94+Sheet2!I94</f>
        <v>0</v>
      </c>
      <c r="J94" s="88" t="n">
        <f aca="false">+SO!J94+Sheet1!J94+'SO избори'!J94+Predsednik!J94+Vece!J94+Projekat!J94+Sheet2!J94</f>
        <v>0</v>
      </c>
      <c r="K94" s="84" t="n">
        <f aca="false">+SO!K94+Sheet1!K94+'SO избори'!K94+Predsednik!K94+Vece!K94+Projekat!K94+Sheet2!K94</f>
        <v>0</v>
      </c>
      <c r="L94" s="88" t="n">
        <f aca="false">+SO!L94+Sheet1!L94+'SO избори'!L94+Predsednik!L94+Vece!L94+Projekat!L94+Sheet2!L94</f>
        <v>0</v>
      </c>
      <c r="M94" s="84" t="n">
        <f aca="false">+SO!M94+Sheet1!M94+'SO избори'!M94+Predsednik!M94+Vece!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4</v>
      </c>
      <c r="D95" s="88" t="n">
        <f aca="false">+SO!D95+Sheet1!D95+'SO избори'!D95+Predsednik!D95+Vece!D95+Projekat!D95+Sheet2!D95</f>
        <v>0</v>
      </c>
      <c r="E95" s="84" t="n">
        <f aca="false">+SO!E95+Sheet1!E95+'SO избори'!E95+Predsednik!E95+Vece!E95+Projekat!E95+Sheet2!E95</f>
        <v>0</v>
      </c>
      <c r="F95" s="88" t="n">
        <f aca="false">+SO!F95+Sheet1!F95+'SO избори'!F95+Predsednik!F95+Vece!F95+Projekat!F95+Sheet2!F95</f>
        <v>0</v>
      </c>
      <c r="G95" s="85" t="n">
        <f aca="false">+SO!G95+Sheet1!G95+'SO избори'!G95+Predsednik!G95+Vece!G95+Projekat!G95+Sheet2!G95</f>
        <v>0</v>
      </c>
      <c r="H95" s="86" t="n">
        <f aca="false">+SO!H95+Sheet1!H95+'SO избори'!H95+Predsednik!H95+Vece!H95+Projekat!H95+Sheet2!H95</f>
        <v>0</v>
      </c>
      <c r="I95" s="87" t="n">
        <f aca="false">+SO!I95+Sheet1!I95+'SO избори'!I95+Predsednik!I95+Vece!I95+Projekat!I95+Sheet2!I95</f>
        <v>0</v>
      </c>
      <c r="J95" s="88" t="n">
        <f aca="false">+SO!J95+Sheet1!J95+'SO избори'!J95+Predsednik!J95+Vece!J95+Projekat!J95+Sheet2!J95</f>
        <v>0</v>
      </c>
      <c r="K95" s="84" t="n">
        <f aca="false">+SO!K95+Sheet1!K95+'SO избори'!K95+Predsednik!K95+Vece!K95+Projekat!K95+Sheet2!K95</f>
        <v>0</v>
      </c>
      <c r="L95" s="88" t="n">
        <f aca="false">+SO!L95+Sheet1!L95+'SO избори'!L95+Predsednik!L95+Vece!L95+Projekat!L95+Sheet2!L95</f>
        <v>0</v>
      </c>
      <c r="M95" s="84" t="n">
        <f aca="false">+SO!M95+Sheet1!M95+'SO избори'!M95+Predsednik!M95+Vece!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5</v>
      </c>
      <c r="D96" s="88" t="n">
        <f aca="false">+SO!D96+Sheet1!D96+'SO избори'!D96+Predsednik!D96+Vece!D96+Projekat!D96+Sheet2!D96</f>
        <v>0</v>
      </c>
      <c r="E96" s="84" t="n">
        <f aca="false">+SO!E96+Sheet1!E96+'SO избори'!E96+Predsednik!E96+Vece!E96+Projekat!E96+Sheet2!E96</f>
        <v>0</v>
      </c>
      <c r="F96" s="88" t="n">
        <f aca="false">+SO!F96+Sheet1!F96+'SO избори'!F96+Predsednik!F96+Vece!F96+Projekat!F96+Sheet2!F96</f>
        <v>0</v>
      </c>
      <c r="G96" s="85" t="n">
        <f aca="false">+SO!G96+Sheet1!G96+'SO избори'!G96+Predsednik!G96+Vece!G96+Projekat!G96+Sheet2!G96</f>
        <v>0</v>
      </c>
      <c r="H96" s="86" t="n">
        <f aca="false">+SO!H96+Sheet1!H96+'SO избори'!H96+Predsednik!H96+Vece!H96+Projekat!H96+Sheet2!H96</f>
        <v>0</v>
      </c>
      <c r="I96" s="87" t="n">
        <f aca="false">+SO!I96+Sheet1!I96+'SO избори'!I96+Predsednik!I96+Vece!I96+Projekat!I96+Sheet2!I96</f>
        <v>0</v>
      </c>
      <c r="J96" s="88" t="n">
        <f aca="false">+SO!J96+Sheet1!J96+'SO избори'!J96+Predsednik!J96+Vece!J96+Projekat!J96+Sheet2!J96</f>
        <v>0</v>
      </c>
      <c r="K96" s="84" t="n">
        <f aca="false">+SO!K96+Sheet1!K96+'SO избори'!K96+Predsednik!K96+Vece!K96+Projekat!K96+Sheet2!K96</f>
        <v>0</v>
      </c>
      <c r="L96" s="88" t="n">
        <f aca="false">+SO!L96+Sheet1!L96+'SO избори'!L96+Predsednik!L96+Vece!L96+Projekat!L96+Sheet2!L96</f>
        <v>0</v>
      </c>
      <c r="M96" s="84" t="n">
        <f aca="false">+SO!M96+Sheet1!M96+'SO избори'!M96+Predsednik!M96+Vece!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96</v>
      </c>
      <c r="D97" s="88" t="n">
        <f aca="false">+SO!D97+Sheet1!D97+'SO избори'!D97+Predsednik!D97+Vece!D97+Projekat!D97+Sheet2!D97</f>
        <v>0</v>
      </c>
      <c r="E97" s="84" t="n">
        <f aca="false">+SO!E97+Sheet1!E97+'SO избори'!E97+Predsednik!E97+Vece!E97+Projekat!E97+Sheet2!E97</f>
        <v>0</v>
      </c>
      <c r="F97" s="88" t="n">
        <f aca="false">+SO!F97+Sheet1!F97+'SO избори'!F97+Predsednik!F97+Vece!F97+Projekat!F97+Sheet2!F97</f>
        <v>0</v>
      </c>
      <c r="G97" s="85" t="n">
        <f aca="false">+SO!G97+Sheet1!G97+'SO избори'!G97+Predsednik!G97+Vece!G97+Projekat!G97+Sheet2!G97</f>
        <v>0</v>
      </c>
      <c r="H97" s="86" t="n">
        <f aca="false">+SO!H97+Sheet1!H97+'SO избори'!H97+Predsednik!H97+Vece!H97+Projekat!H97+Sheet2!H97</f>
        <v>0</v>
      </c>
      <c r="I97" s="87" t="n">
        <f aca="false">+SO!I97+Sheet1!I97+'SO избори'!I97+Predsednik!I97+Vece!I97+Projekat!I97+Sheet2!I97</f>
        <v>0</v>
      </c>
      <c r="J97" s="88" t="n">
        <f aca="false">+SO!J97+Sheet1!J97+'SO избори'!J97+Predsednik!J97+Vece!J97+Projekat!J97+Sheet2!J97</f>
        <v>0</v>
      </c>
      <c r="K97" s="84" t="n">
        <f aca="false">+SO!K97+Sheet1!K97+'SO избори'!K97+Predsednik!K97+Vece!K97+Projekat!K97+Sheet2!K97</f>
        <v>0</v>
      </c>
      <c r="L97" s="88" t="n">
        <f aca="false">+SO!L97+Sheet1!L97+'SO избори'!L97+Predsednik!L97+Vece!L97+Projekat!L97+Sheet2!L97</f>
        <v>0</v>
      </c>
      <c r="M97" s="84" t="n">
        <f aca="false">+SO!M97+Sheet1!M97+'SO избори'!M97+Predsednik!M97+Vece!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97</v>
      </c>
      <c r="D98" s="88" t="n">
        <f aca="false">+SO!D98+Sheet1!D98+'SO избори'!D98+Predsednik!D98+Vece!D98+Projekat!D98+Sheet2!D98</f>
        <v>0</v>
      </c>
      <c r="E98" s="84" t="n">
        <f aca="false">+SO!E98+Sheet1!E98+'SO избори'!E98+Predsednik!E98+Vece!E98+Projekat!E98+Sheet2!E98</f>
        <v>0</v>
      </c>
      <c r="F98" s="88" t="n">
        <f aca="false">+SO!F98+Sheet1!F98+'SO избори'!F98+Predsednik!F98+Vece!F98+Projekat!F98+Sheet2!F98</f>
        <v>0</v>
      </c>
      <c r="G98" s="85" t="n">
        <f aca="false">+SO!G98+Sheet1!G98+'SO избори'!G98+Predsednik!G98+Vece!G98+Projekat!G98+Sheet2!G98</f>
        <v>0</v>
      </c>
      <c r="H98" s="86" t="n">
        <f aca="false">+SO!H98+Sheet1!H98+'SO избори'!H98+Predsednik!H98+Vece!H98+Projekat!H98+Sheet2!H98</f>
        <v>0</v>
      </c>
      <c r="I98" s="87" t="n">
        <f aca="false">+SO!I98+Sheet1!I98+'SO избори'!I98+Predsednik!I98+Vece!I98+Projekat!I98+Sheet2!I98</f>
        <v>0</v>
      </c>
      <c r="J98" s="88" t="n">
        <f aca="false">+SO!J98+Sheet1!J98+'SO избори'!J98+Predsednik!J98+Vece!J98+Projekat!J98+Sheet2!J98</f>
        <v>0</v>
      </c>
      <c r="K98" s="84" t="n">
        <f aca="false">+SO!K98+Sheet1!K98+'SO избори'!K98+Predsednik!K98+Vece!K98+Projekat!K98+Sheet2!K98</f>
        <v>0</v>
      </c>
      <c r="L98" s="88" t="n">
        <f aca="false">+SO!L98+Sheet1!L98+'SO избори'!L98+Predsednik!L98+Vece!L98+Projekat!L98+Sheet2!L98</f>
        <v>0</v>
      </c>
      <c r="M98" s="84" t="n">
        <f aca="false">+SO!M98+Sheet1!M98+'SO избори'!M98+Predsednik!M98+Vece!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98</v>
      </c>
      <c r="D99" s="92" t="n">
        <f aca="false">+SO!D99+Sheet1!D99+'SO избори'!D99+Predsednik!D99+Vece!D99+Projekat!D99+Sheet2!D99</f>
        <v>0</v>
      </c>
      <c r="E99" s="78" t="n">
        <f aca="false">+SO!E99+Sheet1!E99+'SO избори'!E99+Predsednik!E99+Vece!E99+Projekat!E99+Sheet2!E99</f>
        <v>0</v>
      </c>
      <c r="F99" s="92" t="n">
        <f aca="false">+SO!F99+Sheet1!F99+'SO избори'!F99+Predsednik!F99+Vece!F99+Projekat!F99+Sheet2!F99</f>
        <v>0</v>
      </c>
      <c r="G99" s="78" t="n">
        <f aca="false">+SO!G99+Sheet1!G99+'SO избори'!G99+Predsednik!G99+Vece!G99+Projekat!G99+Sheet2!G99</f>
        <v>0</v>
      </c>
      <c r="H99" s="77" t="n">
        <f aca="false">+SO!H99+Sheet1!H99+'SO избори'!H99+Predsednik!H99+Vece!H99+Projekat!H99+Sheet2!H99</f>
        <v>0</v>
      </c>
      <c r="I99" s="78" t="n">
        <f aca="false">+SO!I99+Sheet1!I99+'SO избори'!I99+Predsednik!I99+Vece!I99+Projekat!I99+Sheet2!I99</f>
        <v>0</v>
      </c>
      <c r="J99" s="92" t="n">
        <f aca="false">+SO!J99+Sheet1!J99+'SO избори'!J99+Predsednik!J99+Vece!J99+Projekat!J99+Sheet2!J99</f>
        <v>0</v>
      </c>
      <c r="K99" s="78" t="n">
        <f aca="false">+SO!K99+Sheet1!K99+'SO избори'!K99+Predsednik!K99+Vece!K99+Projekat!K99+Sheet2!K99</f>
        <v>0</v>
      </c>
      <c r="L99" s="92" t="n">
        <f aca="false">+SO!L99+Sheet1!L99+'SO избори'!L99+Predsednik!L99+Vece!L99+Projekat!L99+Sheet2!L99</f>
        <v>0</v>
      </c>
      <c r="M99" s="78" t="n">
        <f aca="false">+SO!M99+Sheet1!M99+'SO избори'!M99+Predsednik!M99+Vece!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99</v>
      </c>
      <c r="D100" s="88" t="n">
        <f aca="false">+SO!D100+Sheet1!D100+'SO избори'!D100+Predsednik!D100+Vece!D100+Projekat!D100+Sheet2!D100</f>
        <v>0</v>
      </c>
      <c r="E100" s="84" t="n">
        <f aca="false">+SO!E100+Sheet1!E100+'SO избори'!E100+Predsednik!E100+Vece!E100+Projekat!E100+Sheet2!E100</f>
        <v>0</v>
      </c>
      <c r="F100" s="88" t="n">
        <f aca="false">+SO!F100+Sheet1!F100+'SO избори'!F100+Predsednik!F100+Vece!F100+Projekat!F100+Sheet2!F100</f>
        <v>0</v>
      </c>
      <c r="G100" s="85" t="n">
        <f aca="false">+SO!G100+Sheet1!G100+'SO избори'!G100+Predsednik!G100+Vece!G100+Projekat!G100+Sheet2!G100</f>
        <v>0</v>
      </c>
      <c r="H100" s="86" t="n">
        <f aca="false">+SO!H100+Sheet1!H100+'SO избори'!H100+Predsednik!H100+Vece!H100+Projekat!H100+Sheet2!H100</f>
        <v>0</v>
      </c>
      <c r="I100" s="87" t="n">
        <f aca="false">+SO!I100+Sheet1!I100+'SO избори'!I100+Predsednik!I100+Vece!I100+Projekat!I100+Sheet2!I100</f>
        <v>0</v>
      </c>
      <c r="J100" s="88" t="n">
        <f aca="false">+SO!J100+Sheet1!J100+'SO избори'!J100+Predsednik!J100+Vece!J100+Projekat!J100+Sheet2!J100</f>
        <v>0</v>
      </c>
      <c r="K100" s="84" t="n">
        <f aca="false">+SO!K100+Sheet1!K100+'SO избори'!K100+Predsednik!K100+Vece!K100+Projekat!K100+Sheet2!K100</f>
        <v>0</v>
      </c>
      <c r="L100" s="88" t="n">
        <f aca="false">+SO!L100+Sheet1!L100+'SO избори'!L100+Predsednik!L100+Vece!L100+Projekat!L100+Sheet2!L100</f>
        <v>0</v>
      </c>
      <c r="M100" s="84" t="n">
        <f aca="false">+SO!M100+Sheet1!M100+'SO избори'!M100+Predsednik!M100+Vece!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0</v>
      </c>
      <c r="D101" s="88" t="n">
        <f aca="false">+SO!D101+Sheet1!D101+'SO избори'!D101+Predsednik!D101+Vece!D101+Projekat!D101+Sheet2!D101</f>
        <v>0</v>
      </c>
      <c r="E101" s="84" t="n">
        <f aca="false">+SO!E101+Sheet1!E101+'SO избори'!E101+Predsednik!E101+Vece!E101+Projekat!E101+Sheet2!E101</f>
        <v>0</v>
      </c>
      <c r="F101" s="88" t="n">
        <f aca="false">+SO!F101+Sheet1!F101+'SO избори'!F101+Predsednik!F101+Vece!F101+Projekat!F101+Sheet2!F101</f>
        <v>0</v>
      </c>
      <c r="G101" s="85" t="n">
        <f aca="false">+SO!G101+Sheet1!G101+'SO избори'!G101+Predsednik!G101+Vece!G101+Projekat!G101+Sheet2!G101</f>
        <v>0</v>
      </c>
      <c r="H101" s="86" t="n">
        <f aca="false">+SO!H101+Sheet1!H101+'SO избори'!H101+Predsednik!H101+Vece!H101+Projekat!H101+Sheet2!H101</f>
        <v>0</v>
      </c>
      <c r="I101" s="87" t="n">
        <f aca="false">+SO!I101+Sheet1!I101+'SO избори'!I101+Predsednik!I101+Vece!I101+Projekat!I101+Sheet2!I101</f>
        <v>0</v>
      </c>
      <c r="J101" s="88" t="n">
        <f aca="false">+SO!J101+Sheet1!J101+'SO избори'!J101+Predsednik!J101+Vece!J101+Projekat!J101+Sheet2!J101</f>
        <v>0</v>
      </c>
      <c r="K101" s="84" t="n">
        <f aca="false">+SO!K101+Sheet1!K101+'SO избори'!K101+Predsednik!K101+Vece!K101+Projekat!K101+Sheet2!K101</f>
        <v>0</v>
      </c>
      <c r="L101" s="88" t="n">
        <f aca="false">+SO!L101+Sheet1!L101+'SO избори'!L101+Predsednik!L101+Vece!L101+Projekat!L101+Sheet2!L101</f>
        <v>0</v>
      </c>
      <c r="M101" s="84" t="n">
        <f aca="false">+SO!M101+Sheet1!M101+'SO избори'!M101+Predsednik!M101+Vece!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1</v>
      </c>
      <c r="D102" s="88" t="n">
        <f aca="false">+SO!D102+Sheet1!D102+'SO избори'!D102+Predsednik!D102+Vece!D102+Projekat!D102+Sheet2!D102</f>
        <v>0</v>
      </c>
      <c r="E102" s="84" t="n">
        <f aca="false">+SO!E102+Sheet1!E102+'SO избори'!E102+Predsednik!E102+Vece!E102+Projekat!E102+Sheet2!E102</f>
        <v>0</v>
      </c>
      <c r="F102" s="88" t="n">
        <f aca="false">+SO!F102+Sheet1!F102+'SO избори'!F102+Predsednik!F102+Vece!F102+Projekat!F102+Sheet2!F102</f>
        <v>0</v>
      </c>
      <c r="G102" s="85" t="n">
        <f aca="false">+SO!G102+Sheet1!G102+'SO избори'!G102+Predsednik!G102+Vece!G102+Projekat!G102+Sheet2!G102</f>
        <v>0</v>
      </c>
      <c r="H102" s="86" t="n">
        <f aca="false">+SO!H102+Sheet1!H102+'SO избори'!H102+Predsednik!H102+Vece!H102+Projekat!H102+Sheet2!H102</f>
        <v>0</v>
      </c>
      <c r="I102" s="87" t="n">
        <f aca="false">+SO!I102+Sheet1!I102+'SO избори'!I102+Predsednik!I102+Vece!I102+Projekat!I102+Sheet2!I102</f>
        <v>0</v>
      </c>
      <c r="J102" s="88" t="n">
        <f aca="false">+SO!J102+Sheet1!J102+'SO избори'!J102+Predsednik!J102+Vece!J102+Projekat!J102+Sheet2!J102</f>
        <v>0</v>
      </c>
      <c r="K102" s="84" t="n">
        <f aca="false">+SO!K102+Sheet1!K102+'SO избори'!K102+Predsednik!K102+Vece!K102+Projekat!K102+Sheet2!K102</f>
        <v>0</v>
      </c>
      <c r="L102" s="88" t="n">
        <f aca="false">+SO!L102+Sheet1!L102+'SO избори'!L102+Predsednik!L102+Vece!L102+Projekat!L102+Sheet2!L102</f>
        <v>0</v>
      </c>
      <c r="M102" s="84" t="n">
        <f aca="false">+SO!M102+Sheet1!M102+'SO избори'!M102+Predsednik!M102+Vece!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2</v>
      </c>
      <c r="D103" s="88" t="n">
        <f aca="false">+SO!D103+Sheet1!D103+'SO избори'!D103+Predsednik!D103+Vece!D103+Projekat!D103+Sheet2!D103</f>
        <v>0</v>
      </c>
      <c r="E103" s="84" t="n">
        <f aca="false">+SO!E103+Sheet1!E103+'SO избори'!E103+Predsednik!E103+Vece!E103+Projekat!E103+Sheet2!E103</f>
        <v>0</v>
      </c>
      <c r="F103" s="88" t="n">
        <f aca="false">+SO!F103+Sheet1!F103+'SO избори'!F103+Predsednik!F103+Vece!F103+Projekat!F103+Sheet2!F103</f>
        <v>0</v>
      </c>
      <c r="G103" s="85" t="n">
        <f aca="false">+SO!G103+Sheet1!G103+'SO избори'!G103+Predsednik!G103+Vece!G103+Projekat!G103+Sheet2!G103</f>
        <v>0</v>
      </c>
      <c r="H103" s="86" t="n">
        <f aca="false">+SO!H103+Sheet1!H103+'SO избори'!H103+Predsednik!H103+Vece!H103+Projekat!H103+Sheet2!H103</f>
        <v>0</v>
      </c>
      <c r="I103" s="87" t="n">
        <f aca="false">+SO!I103+Sheet1!I103+'SO избори'!I103+Predsednik!I103+Vece!I103+Projekat!I103+Sheet2!I103</f>
        <v>0</v>
      </c>
      <c r="J103" s="88" t="n">
        <f aca="false">+SO!J103+Sheet1!J103+'SO избори'!J103+Predsednik!J103+Vece!J103+Projekat!J103+Sheet2!J103</f>
        <v>0</v>
      </c>
      <c r="K103" s="84" t="n">
        <f aca="false">+SO!K103+Sheet1!K103+'SO избори'!K103+Predsednik!K103+Vece!K103+Projekat!K103+Sheet2!K103</f>
        <v>0</v>
      </c>
      <c r="L103" s="88" t="n">
        <f aca="false">+SO!L103+Sheet1!L103+'SO избори'!L103+Predsednik!L103+Vece!L103+Projekat!L103+Sheet2!L103</f>
        <v>0</v>
      </c>
      <c r="M103" s="84" t="n">
        <f aca="false">+SO!M103+Sheet1!M103+'SO избори'!M103+Predsednik!M103+Vece!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3</v>
      </c>
      <c r="D104" s="92" t="n">
        <f aca="false">+SO!D104+Sheet1!D104+'SO избори'!D104+Predsednik!D104+Vece!D104+Projekat!D104+Sheet2!D104</f>
        <v>0</v>
      </c>
      <c r="E104" s="78" t="n">
        <f aca="false">+SO!E104+Sheet1!E104+'SO избори'!E104+Predsednik!E104+Vece!E104+Projekat!E104+Sheet2!E104</f>
        <v>0</v>
      </c>
      <c r="F104" s="92" t="n">
        <f aca="false">+SO!F104+Sheet1!F104+'SO избори'!F104+Predsednik!F104+Vece!F104+Projekat!F104+Sheet2!F104</f>
        <v>0</v>
      </c>
      <c r="G104" s="78" t="n">
        <f aca="false">+SO!G104+Sheet1!G104+'SO избори'!G104+Predsednik!G104+Vece!G104+Projekat!G104+Sheet2!G104</f>
        <v>0</v>
      </c>
      <c r="H104" s="77" t="n">
        <f aca="false">+SO!H104+Sheet1!H104+'SO избори'!H104+Predsednik!H104+Vece!H104+Projekat!H104+Sheet2!H104</f>
        <v>0</v>
      </c>
      <c r="I104" s="78" t="n">
        <f aca="false">+SO!I104+Sheet1!I104+'SO избори'!I104+Predsednik!I104+Vece!I104+Projekat!I104+Sheet2!I104</f>
        <v>0</v>
      </c>
      <c r="J104" s="92" t="n">
        <f aca="false">+SO!J104+Sheet1!J104+'SO избори'!J104+Predsednik!J104+Vece!J104+Projekat!J104+Sheet2!J104</f>
        <v>0</v>
      </c>
      <c r="K104" s="78" t="n">
        <f aca="false">+SO!K104+Sheet1!K104+'SO избори'!K104+Predsednik!K104+Vece!K104+Projekat!K104+Sheet2!K104</f>
        <v>0</v>
      </c>
      <c r="L104" s="92" t="n">
        <f aca="false">+SO!L104+Sheet1!L104+'SO избори'!L104+Predsednik!L104+Vece!L104+Projekat!L104+Sheet2!L104</f>
        <v>0</v>
      </c>
      <c r="M104" s="78" t="n">
        <f aca="false">+SO!M104+Sheet1!M104+'SO избори'!M104+Predsednik!M104+Vece!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4</v>
      </c>
      <c r="D105" s="88" t="n">
        <f aca="false">+SO!D105+Sheet1!D105+'SO избори'!D105+Predsednik!D105+Vece!D105+Projekat!D105+Sheet2!D105</f>
        <v>0</v>
      </c>
      <c r="E105" s="84" t="n">
        <f aca="false">+SO!E105+Sheet1!E105+'SO избори'!E105+Predsednik!E105+Vece!E105+Projekat!E105+Sheet2!E105</f>
        <v>0</v>
      </c>
      <c r="F105" s="88" t="n">
        <f aca="false">+SO!F105+Sheet1!F105+'SO избори'!F105+Predsednik!F105+Vece!F105+Projekat!F105+Sheet2!F105</f>
        <v>0</v>
      </c>
      <c r="G105" s="85" t="n">
        <f aca="false">+SO!G105+Sheet1!G105+'SO избори'!G105+Predsednik!G105+Vece!G105+Projekat!G105+Sheet2!G105</f>
        <v>0</v>
      </c>
      <c r="H105" s="86" t="n">
        <f aca="false">+SO!H105+Sheet1!H105+'SO избори'!H105+Predsednik!H105+Vece!H105+Projekat!H105+Sheet2!H105</f>
        <v>0</v>
      </c>
      <c r="I105" s="87" t="n">
        <f aca="false">+SO!I105+Sheet1!I105+'SO избори'!I105+Predsednik!I105+Vece!I105+Projekat!I105+Sheet2!I105</f>
        <v>0</v>
      </c>
      <c r="J105" s="88" t="n">
        <f aca="false">+SO!J105+Sheet1!J105+'SO избори'!J105+Predsednik!J105+Vece!J105+Projekat!J105+Sheet2!J105</f>
        <v>0</v>
      </c>
      <c r="K105" s="84" t="n">
        <f aca="false">+SO!K105+Sheet1!K105+'SO избори'!K105+Predsednik!K105+Vece!K105+Projekat!K105+Sheet2!K105</f>
        <v>0</v>
      </c>
      <c r="L105" s="88" t="n">
        <f aca="false">+SO!L105+Sheet1!L105+'SO избори'!L105+Predsednik!L105+Vece!L105+Projekat!L105+Sheet2!L105</f>
        <v>0</v>
      </c>
      <c r="M105" s="84" t="n">
        <f aca="false">+SO!M105+Sheet1!M105+'SO избори'!M105+Predsednik!M105+Vece!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5</v>
      </c>
      <c r="D106" s="88" t="n">
        <f aca="false">+SO!D106+Sheet1!D106+'SO избори'!D106+Predsednik!D106+Vece!D106+Projekat!D106+Sheet2!D106</f>
        <v>0</v>
      </c>
      <c r="E106" s="84" t="n">
        <f aca="false">+SO!E106+Sheet1!E106+'SO избори'!E106+Predsednik!E106+Vece!E106+Projekat!E106+Sheet2!E106</f>
        <v>0</v>
      </c>
      <c r="F106" s="88" t="n">
        <f aca="false">+SO!F106+Sheet1!F106+'SO избори'!F106+Predsednik!F106+Vece!F106+Projekat!F106+Sheet2!F106</f>
        <v>0</v>
      </c>
      <c r="G106" s="85" t="n">
        <f aca="false">+SO!G106+Sheet1!G106+'SO избори'!G106+Predsednik!G106+Vece!G106+Projekat!G106+Sheet2!G106</f>
        <v>0</v>
      </c>
      <c r="H106" s="86" t="n">
        <f aca="false">+SO!H106+Sheet1!H106+'SO избори'!H106+Predsednik!H106+Vece!H106+Projekat!H106+Sheet2!H106</f>
        <v>0</v>
      </c>
      <c r="I106" s="87" t="n">
        <f aca="false">+SO!I106+Sheet1!I106+'SO избори'!I106+Predsednik!I106+Vece!I106+Projekat!I106+Sheet2!I106</f>
        <v>0</v>
      </c>
      <c r="J106" s="88" t="n">
        <f aca="false">+SO!J106+Sheet1!J106+'SO избори'!J106+Predsednik!J106+Vece!J106+Projekat!J106+Sheet2!J106</f>
        <v>0</v>
      </c>
      <c r="K106" s="84" t="n">
        <f aca="false">+SO!K106+Sheet1!K106+'SO избори'!K106+Predsednik!K106+Vece!K106+Projekat!K106+Sheet2!K106</f>
        <v>0</v>
      </c>
      <c r="L106" s="88" t="n">
        <f aca="false">+SO!L106+Sheet1!L106+'SO избори'!L106+Predsednik!L106+Vece!L106+Projekat!L106+Sheet2!L106</f>
        <v>0</v>
      </c>
      <c r="M106" s="84" t="n">
        <f aca="false">+SO!M106+Sheet1!M106+'SO избори'!M106+Predsednik!M106+Vece!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6</v>
      </c>
      <c r="D107" s="88" t="n">
        <f aca="false">+SO!D107+Sheet1!D107+'SO избори'!D107+Predsednik!D107+Vece!D107+Projekat!D107+Sheet2!D107</f>
        <v>0</v>
      </c>
      <c r="E107" s="84" t="n">
        <f aca="false">+SO!E107+Sheet1!E107+'SO избори'!E107+Predsednik!E107+Vece!E107+Projekat!E107+Sheet2!E107</f>
        <v>0</v>
      </c>
      <c r="F107" s="88" t="n">
        <f aca="false">+SO!F107+Sheet1!F107+'SO избори'!F107+Predsednik!F107+Vece!F107+Projekat!F107+Sheet2!F107</f>
        <v>0</v>
      </c>
      <c r="G107" s="85" t="n">
        <f aca="false">+SO!G107+Sheet1!G107+'SO избори'!G107+Predsednik!G107+Vece!G107+Projekat!G107+Sheet2!G107</f>
        <v>0</v>
      </c>
      <c r="H107" s="86" t="n">
        <f aca="false">+SO!H107+Sheet1!H107+'SO избори'!H107+Predsednik!H107+Vece!H107+Projekat!H107+Sheet2!H107</f>
        <v>0</v>
      </c>
      <c r="I107" s="87" t="n">
        <f aca="false">+SO!I107+Sheet1!I107+'SO избори'!I107+Predsednik!I107+Vece!I107+Projekat!I107+Sheet2!I107</f>
        <v>0</v>
      </c>
      <c r="J107" s="88" t="n">
        <f aca="false">+SO!J107+Sheet1!J107+'SO избори'!J107+Predsednik!J107+Vece!J107+Projekat!J107+Sheet2!J107</f>
        <v>0</v>
      </c>
      <c r="K107" s="84" t="n">
        <f aca="false">+SO!K107+Sheet1!K107+'SO избори'!K107+Predsednik!K107+Vece!K107+Projekat!K107+Sheet2!K107</f>
        <v>0</v>
      </c>
      <c r="L107" s="88" t="n">
        <f aca="false">+SO!L107+Sheet1!L107+'SO избори'!L107+Predsednik!L107+Vece!L107+Projekat!L107+Sheet2!L107</f>
        <v>0</v>
      </c>
      <c r="M107" s="84" t="n">
        <f aca="false">+SO!M107+Sheet1!M107+'SO избори'!M107+Predsednik!M107+Vece!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07</v>
      </c>
      <c r="D108" s="88" t="n">
        <f aca="false">+SO!D108+Sheet1!D108+'SO избори'!D108+Predsednik!D108+Vece!D108+Projekat!D108+Sheet2!D108</f>
        <v>0</v>
      </c>
      <c r="E108" s="84" t="n">
        <f aca="false">+SO!E108+Sheet1!E108+'SO избори'!E108+Predsednik!E108+Vece!E108+Projekat!E108+Sheet2!E108</f>
        <v>0</v>
      </c>
      <c r="F108" s="88" t="n">
        <f aca="false">+SO!F108+Sheet1!F108+'SO избори'!F108+Predsednik!F108+Vece!F108+Projekat!F108+Sheet2!F108</f>
        <v>0</v>
      </c>
      <c r="G108" s="85" t="n">
        <f aca="false">+SO!G108+Sheet1!G108+'SO избори'!G108+Predsednik!G108+Vece!G108+Projekat!G108+Sheet2!G108</f>
        <v>0</v>
      </c>
      <c r="H108" s="86" t="n">
        <f aca="false">+SO!H108+Sheet1!H108+'SO избори'!H108+Predsednik!H108+Vece!H108+Projekat!H108+Sheet2!H108</f>
        <v>0</v>
      </c>
      <c r="I108" s="87" t="n">
        <f aca="false">+SO!I108+Sheet1!I108+'SO избори'!I108+Predsednik!I108+Vece!I108+Projekat!I108+Sheet2!I108</f>
        <v>0</v>
      </c>
      <c r="J108" s="88" t="n">
        <f aca="false">+SO!J108+Sheet1!J108+'SO избори'!J108+Predsednik!J108+Vece!J108+Projekat!J108+Sheet2!J108</f>
        <v>0</v>
      </c>
      <c r="K108" s="84" t="n">
        <f aca="false">+SO!K108+Sheet1!K108+'SO избори'!K108+Predsednik!K108+Vece!K108+Projekat!K108+Sheet2!K108</f>
        <v>0</v>
      </c>
      <c r="L108" s="88" t="n">
        <f aca="false">+SO!L108+Sheet1!L108+'SO избори'!L108+Predsednik!L108+Vece!L108+Projekat!L108+Sheet2!L108</f>
        <v>0</v>
      </c>
      <c r="M108" s="84" t="n">
        <f aca="false">+SO!M108+Sheet1!M108+'SO избори'!M108+Predsednik!M108+Vece!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08</v>
      </c>
      <c r="D109" s="88" t="n">
        <f aca="false">+SO!D109+Sheet1!D109+'SO избори'!D109+Predsednik!D109+Vece!D109+Projekat!D109+Sheet2!D109</f>
        <v>0</v>
      </c>
      <c r="E109" s="84" t="n">
        <f aca="false">+SO!E109+Sheet1!E109+'SO избори'!E109+Predsednik!E109+Vece!E109+Projekat!E109+Sheet2!E109</f>
        <v>0</v>
      </c>
      <c r="F109" s="88" t="n">
        <f aca="false">+SO!F109+Sheet1!F109+'SO избори'!F109+Predsednik!F109+Vece!F109+Projekat!F109+Sheet2!F109</f>
        <v>0</v>
      </c>
      <c r="G109" s="85" t="n">
        <f aca="false">+SO!G109+Sheet1!G109+'SO избори'!G109+Predsednik!G109+Vece!G109+Projekat!G109+Sheet2!G109</f>
        <v>0</v>
      </c>
      <c r="H109" s="86" t="n">
        <f aca="false">+SO!H109+Sheet1!H109+'SO избори'!H109+Predsednik!H109+Vece!H109+Projekat!H109+Sheet2!H109</f>
        <v>0</v>
      </c>
      <c r="I109" s="87" t="n">
        <f aca="false">+SO!I109+Sheet1!I109+'SO избори'!I109+Predsednik!I109+Vece!I109+Projekat!I109+Sheet2!I109</f>
        <v>0</v>
      </c>
      <c r="J109" s="88" t="n">
        <f aca="false">+SO!J109+Sheet1!J109+'SO избори'!J109+Predsednik!J109+Vece!J109+Projekat!J109+Sheet2!J109</f>
        <v>0</v>
      </c>
      <c r="K109" s="84" t="n">
        <f aca="false">+SO!K109+Sheet1!K109+'SO избори'!K109+Predsednik!K109+Vece!K109+Projekat!K109+Sheet2!K109</f>
        <v>0</v>
      </c>
      <c r="L109" s="88" t="n">
        <f aca="false">+SO!L109+Sheet1!L109+'SO избори'!L109+Predsednik!L109+Vece!L109+Projekat!L109+Sheet2!L109</f>
        <v>0</v>
      </c>
      <c r="M109" s="84" t="n">
        <f aca="false">+SO!M109+Sheet1!M109+'SO избори'!M109+Predsednik!M109+Vece!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09</v>
      </c>
      <c r="D110" s="88" t="n">
        <f aca="false">+SO!D110+Sheet1!D110+'SO избори'!D110+Predsednik!D110+Vece!D110+Projekat!D110+Sheet2!D110</f>
        <v>0</v>
      </c>
      <c r="E110" s="84" t="n">
        <f aca="false">+SO!E110+Sheet1!E110+'SO избори'!E110+Predsednik!E110+Vece!E110+Projekat!E110+Sheet2!E110</f>
        <v>0</v>
      </c>
      <c r="F110" s="88" t="n">
        <f aca="false">+SO!F110+Sheet1!F110+'SO избори'!F110+Predsednik!F110+Vece!F110+Projekat!F110+Sheet2!F110</f>
        <v>0</v>
      </c>
      <c r="G110" s="85" t="n">
        <f aca="false">+SO!G110+Sheet1!G110+'SO избори'!G110+Predsednik!G110+Vece!G110+Projekat!G110+Sheet2!G110</f>
        <v>0</v>
      </c>
      <c r="H110" s="86" t="n">
        <f aca="false">+SO!H110+Sheet1!H110+'SO избори'!H110+Predsednik!H110+Vece!H110+Projekat!H110+Sheet2!H110</f>
        <v>0</v>
      </c>
      <c r="I110" s="87" t="n">
        <f aca="false">+SO!I110+Sheet1!I110+'SO избори'!I110+Predsednik!I110+Vece!I110+Projekat!I110+Sheet2!I110</f>
        <v>0</v>
      </c>
      <c r="J110" s="88" t="n">
        <f aca="false">+SO!J110+Sheet1!J110+'SO избори'!J110+Predsednik!J110+Vece!J110+Projekat!J110+Sheet2!J110</f>
        <v>0</v>
      </c>
      <c r="K110" s="84" t="n">
        <f aca="false">+SO!K110+Sheet1!K110+'SO избори'!K110+Predsednik!K110+Vece!K110+Projekat!K110+Sheet2!K110</f>
        <v>0</v>
      </c>
      <c r="L110" s="88" t="n">
        <f aca="false">+SO!L110+Sheet1!L110+'SO избори'!L110+Predsednik!L110+Vece!L110+Projekat!L110+Sheet2!L110</f>
        <v>0</v>
      </c>
      <c r="M110" s="84" t="n">
        <f aca="false">+SO!M110+Sheet1!M110+'SO избори'!M110+Predsednik!M110+Vece!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0</v>
      </c>
      <c r="D111" s="92" t="n">
        <f aca="false">+SO!D111+Sheet1!D111+'SO избори'!D111+Predsednik!D111+Vece!D111+Projekat!D111+Sheet2!D111</f>
        <v>0</v>
      </c>
      <c r="E111" s="78" t="n">
        <f aca="false">+SO!E111+Sheet1!E111+'SO избори'!E111+Predsednik!E111+Vece!E111+Projekat!E111+Sheet2!E111</f>
        <v>0</v>
      </c>
      <c r="F111" s="92" t="n">
        <f aca="false">+SO!F111+Sheet1!F111+'SO избори'!F111+Predsednik!F111+Vece!F111+Projekat!F111+Sheet2!F111</f>
        <v>0</v>
      </c>
      <c r="G111" s="78" t="n">
        <f aca="false">+SO!G111+Sheet1!G111+'SO избори'!G111+Predsednik!G111+Vece!G111+Projekat!G111+Sheet2!G111</f>
        <v>0</v>
      </c>
      <c r="H111" s="77" t="n">
        <f aca="false">+SO!H111+Sheet1!H111+'SO избори'!H111+Predsednik!H111+Vece!H111+Projekat!H111+Sheet2!H111</f>
        <v>0</v>
      </c>
      <c r="I111" s="78" t="n">
        <f aca="false">+SO!I111+Sheet1!I111+'SO избори'!I111+Predsednik!I111+Vece!I111+Projekat!I111+Sheet2!I111</f>
        <v>0</v>
      </c>
      <c r="J111" s="92" t="n">
        <f aca="false">+SO!J111+Sheet1!J111+'SO избори'!J111+Predsednik!J111+Vece!J111+Projekat!J111+Sheet2!J111</f>
        <v>0</v>
      </c>
      <c r="K111" s="78" t="n">
        <f aca="false">+SO!K111+Sheet1!K111+'SO избори'!K111+Predsednik!K111+Vece!K111+Projekat!K111+Sheet2!K111</f>
        <v>0</v>
      </c>
      <c r="L111" s="92" t="n">
        <f aca="false">+SO!L111+Sheet1!L111+'SO избори'!L111+Predsednik!L111+Vece!L111+Projekat!L111+Sheet2!L111</f>
        <v>0</v>
      </c>
      <c r="M111" s="78" t="n">
        <f aca="false">+SO!M111+Sheet1!M111+'SO избори'!M111+Predsednik!M111+Vece!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1</v>
      </c>
      <c r="D112" s="88" t="n">
        <f aca="false">+SO!D112+Sheet1!D112+'SO избори'!D112+Predsednik!D112+Vece!D112+Projekat!D112+Sheet2!D112</f>
        <v>0</v>
      </c>
      <c r="E112" s="84" t="n">
        <f aca="false">+SO!E112+Sheet1!E112+'SO избори'!E112+Predsednik!E112+Vece!E112+Projekat!E112+Sheet2!E112</f>
        <v>0</v>
      </c>
      <c r="F112" s="88" t="n">
        <f aca="false">+SO!F112+Sheet1!F112+'SO избори'!F112+Predsednik!F112+Vece!F112+Projekat!F112+Sheet2!F112</f>
        <v>0</v>
      </c>
      <c r="G112" s="85" t="n">
        <f aca="false">+SO!G112+Sheet1!G112+'SO избори'!G112+Predsednik!G112+Vece!G112+Projekat!G112+Sheet2!G112</f>
        <v>0</v>
      </c>
      <c r="H112" s="86" t="n">
        <f aca="false">+SO!H112+Sheet1!H112+'SO избори'!H112+Predsednik!H112+Vece!H112+Projekat!H112+Sheet2!H112</f>
        <v>0</v>
      </c>
      <c r="I112" s="87" t="n">
        <f aca="false">+SO!I112+Sheet1!I112+'SO избори'!I112+Predsednik!I112+Vece!I112+Projekat!I112+Sheet2!I112</f>
        <v>0</v>
      </c>
      <c r="J112" s="88" t="n">
        <f aca="false">+SO!J112+Sheet1!J112+'SO избори'!J112+Predsednik!J112+Vece!J112+Projekat!J112+Sheet2!J112</f>
        <v>0</v>
      </c>
      <c r="K112" s="84" t="n">
        <f aca="false">+SO!K112+Sheet1!K112+'SO избори'!K112+Predsednik!K112+Vece!K112+Projekat!K112+Sheet2!K112</f>
        <v>0</v>
      </c>
      <c r="L112" s="88" t="n">
        <f aca="false">+SO!L112+Sheet1!L112+'SO избори'!L112+Predsednik!L112+Vece!L112+Projekat!L112+Sheet2!L112</f>
        <v>0</v>
      </c>
      <c r="M112" s="84" t="n">
        <f aca="false">+SO!M112+Sheet1!M112+'SO избори'!M112+Predsednik!M112+Vece!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2</v>
      </c>
      <c r="D113" s="88" t="n">
        <f aca="false">+SO!D113+Sheet1!D113+'SO избори'!D113+Predsednik!D113+Vece!D113+Projekat!D113+Sheet2!D113</f>
        <v>0</v>
      </c>
      <c r="E113" s="84" t="n">
        <f aca="false">+SO!E113+Sheet1!E113+'SO избори'!E113+Predsednik!E113+Vece!E113+Projekat!E113+Sheet2!E113</f>
        <v>0</v>
      </c>
      <c r="F113" s="88" t="n">
        <f aca="false">+SO!F113+Sheet1!F113+'SO избори'!F113+Predsednik!F113+Vece!F113+Projekat!F113+Sheet2!F113</f>
        <v>0</v>
      </c>
      <c r="G113" s="85" t="n">
        <f aca="false">+SO!G113+Sheet1!G113+'SO избори'!G113+Predsednik!G113+Vece!G113+Projekat!G113+Sheet2!G113</f>
        <v>0</v>
      </c>
      <c r="H113" s="86" t="n">
        <f aca="false">+SO!H113+Sheet1!H113+'SO избори'!H113+Predsednik!H113+Vece!H113+Projekat!H113+Sheet2!H113</f>
        <v>0</v>
      </c>
      <c r="I113" s="87" t="n">
        <f aca="false">+SO!I113+Sheet1!I113+'SO избори'!I113+Predsednik!I113+Vece!I113+Projekat!I113+Sheet2!I113</f>
        <v>0</v>
      </c>
      <c r="J113" s="88" t="n">
        <f aca="false">+SO!J113+Sheet1!J113+'SO избори'!J113+Predsednik!J113+Vece!J113+Projekat!J113+Sheet2!J113</f>
        <v>0</v>
      </c>
      <c r="K113" s="84" t="n">
        <f aca="false">+SO!K113+Sheet1!K113+'SO избори'!K113+Predsednik!K113+Vece!K113+Projekat!K113+Sheet2!K113</f>
        <v>0</v>
      </c>
      <c r="L113" s="88" t="n">
        <f aca="false">+SO!L113+Sheet1!L113+'SO избори'!L113+Predsednik!L113+Vece!L113+Projekat!L113+Sheet2!L113</f>
        <v>0</v>
      </c>
      <c r="M113" s="84" t="n">
        <f aca="false">+SO!M113+Sheet1!M113+'SO избори'!M113+Predsednik!M113+Vece!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3</v>
      </c>
      <c r="D114" s="92" t="n">
        <f aca="false">+SO!D114+Sheet1!D114+'SO избори'!D114+Predsednik!D114+Vece!D114+Projekat!D114+Sheet2!D114</f>
        <v>0</v>
      </c>
      <c r="E114" s="78" t="n">
        <f aca="false">+SO!E114+Sheet1!E114+'SO избори'!E114+Predsednik!E114+Vece!E114+Projekat!E114+Sheet2!E114</f>
        <v>0</v>
      </c>
      <c r="F114" s="92" t="n">
        <f aca="false">+SO!F114+Sheet1!F114+'SO избори'!F114+Predsednik!F114+Vece!F114+Projekat!F114+Sheet2!F114</f>
        <v>0</v>
      </c>
      <c r="G114" s="78" t="n">
        <f aca="false">+SO!G114+Sheet1!G114+'SO избори'!G114+Predsednik!G114+Vece!G114+Projekat!G114+Sheet2!G114</f>
        <v>0</v>
      </c>
      <c r="H114" s="77" t="n">
        <f aca="false">+SO!H114+Sheet1!H114+'SO избори'!H114+Predsednik!H114+Vece!H114+Projekat!H114+Sheet2!H114</f>
        <v>0</v>
      </c>
      <c r="I114" s="78" t="n">
        <f aca="false">+SO!I114+Sheet1!I114+'SO избори'!I114+Predsednik!I114+Vece!I114+Projekat!I114+Sheet2!I114</f>
        <v>0</v>
      </c>
      <c r="J114" s="92" t="n">
        <f aca="false">+SO!J114+Sheet1!J114+'SO избори'!J114+Predsednik!J114+Vece!J114+Projekat!J114+Sheet2!J114</f>
        <v>0</v>
      </c>
      <c r="K114" s="78" t="n">
        <f aca="false">+SO!K114+Sheet1!K114+'SO избори'!K114+Predsednik!K114+Vece!K114+Projekat!K114+Sheet2!K114</f>
        <v>0</v>
      </c>
      <c r="L114" s="92" t="n">
        <f aca="false">+SO!L114+Sheet1!L114+'SO избори'!L114+Predsednik!L114+Vece!L114+Projekat!L114+Sheet2!L114</f>
        <v>0</v>
      </c>
      <c r="M114" s="78" t="n">
        <f aca="false">+SO!M114+Sheet1!M114+'SO избори'!M114+Predsednik!M114+Vece!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4</v>
      </c>
      <c r="D115" s="88" t="n">
        <f aca="false">+SO!D115+Sheet1!D115+'SO избори'!D115+Predsednik!D115+Vece!D115+Projekat!D115+Sheet2!D115</f>
        <v>0</v>
      </c>
      <c r="E115" s="84" t="n">
        <f aca="false">+SO!E115+Sheet1!E115+'SO избори'!E115+Predsednik!E115+Vece!E115+Projekat!E115+Sheet2!E115</f>
        <v>0</v>
      </c>
      <c r="F115" s="88" t="n">
        <f aca="false">+SO!F115+Sheet1!F115+'SO избори'!F115+Predsednik!F115+Vece!F115+Projekat!F115+Sheet2!F115</f>
        <v>0</v>
      </c>
      <c r="G115" s="85" t="n">
        <f aca="false">+SO!G115+Sheet1!G115+'SO избори'!G115+Predsednik!G115+Vece!G115+Projekat!G115+Sheet2!G115</f>
        <v>0</v>
      </c>
      <c r="H115" s="86" t="n">
        <f aca="false">+SO!H115+Sheet1!H115+'SO избори'!H115+Predsednik!H115+Vece!H115+Projekat!H115+Sheet2!H115</f>
        <v>0</v>
      </c>
      <c r="I115" s="87" t="n">
        <f aca="false">+SO!I115+Sheet1!I115+'SO избори'!I115+Predsednik!I115+Vece!I115+Projekat!I115+Sheet2!I115</f>
        <v>0</v>
      </c>
      <c r="J115" s="88" t="n">
        <f aca="false">+SO!J115+Sheet1!J115+'SO избори'!J115+Predsednik!J115+Vece!J115+Projekat!J115+Sheet2!J115</f>
        <v>0</v>
      </c>
      <c r="K115" s="84" t="n">
        <f aca="false">+SO!K115+Sheet1!K115+'SO избори'!K115+Predsednik!K115+Vece!K115+Projekat!K115+Sheet2!K115</f>
        <v>0</v>
      </c>
      <c r="L115" s="88" t="n">
        <f aca="false">+SO!L115+Sheet1!L115+'SO избори'!L115+Predsednik!L115+Vece!L115+Projekat!L115+Sheet2!L115</f>
        <v>0</v>
      </c>
      <c r="M115" s="84" t="n">
        <f aca="false">+SO!M115+Sheet1!M115+'SO избори'!M115+Predsednik!M115+Vece!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5</v>
      </c>
      <c r="D116" s="92" t="n">
        <f aca="false">+SO!D116+Sheet1!D116+'SO избори'!D116+Predsednik!D116+Vece!D116+Projekat!D116+Sheet2!D116</f>
        <v>0</v>
      </c>
      <c r="E116" s="78" t="n">
        <f aca="false">+SO!E116+Sheet1!E116+'SO избори'!E116+Predsednik!E116+Vece!E116+Projekat!E116+Sheet2!E116</f>
        <v>0</v>
      </c>
      <c r="F116" s="92" t="n">
        <f aca="false">+SO!F116+Sheet1!F116+'SO избори'!F116+Predsednik!F116+Vece!F116+Projekat!F116+Sheet2!F116</f>
        <v>0</v>
      </c>
      <c r="G116" s="78" t="n">
        <f aca="false">+SO!G116+Sheet1!G116+'SO избори'!G116+Predsednik!G116+Vece!G116+Projekat!G116+Sheet2!G116</f>
        <v>0</v>
      </c>
      <c r="H116" s="77" t="n">
        <f aca="false">+SO!H116+Sheet1!H116+'SO избори'!H116+Predsednik!H116+Vece!H116+Projekat!H116+Sheet2!H116</f>
        <v>0</v>
      </c>
      <c r="I116" s="78" t="n">
        <f aca="false">+SO!I116+Sheet1!I116+'SO избори'!I116+Predsednik!I116+Vece!I116+Projekat!I116+Sheet2!I116</f>
        <v>0</v>
      </c>
      <c r="J116" s="92" t="n">
        <f aca="false">+SO!J116+Sheet1!J116+'SO избори'!J116+Predsednik!J116+Vece!J116+Projekat!J116+Sheet2!J116</f>
        <v>0</v>
      </c>
      <c r="K116" s="78" t="n">
        <f aca="false">+SO!K116+Sheet1!K116+'SO избори'!K116+Predsednik!K116+Vece!K116+Projekat!K116+Sheet2!K116</f>
        <v>0</v>
      </c>
      <c r="L116" s="92" t="n">
        <f aca="false">+SO!L116+Sheet1!L116+'SO избори'!L116+Predsednik!L116+Vece!L116+Projekat!L116+Sheet2!L116</f>
        <v>0</v>
      </c>
      <c r="M116" s="78" t="n">
        <f aca="false">+SO!M116+Sheet1!M116+'SO избори'!M116+Predsednik!M116+Vece!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6</v>
      </c>
      <c r="D117" s="92" t="n">
        <f aca="false">+SO!D117+Sheet1!D117+'SO избори'!D117+Predsednik!D117+Vece!D117+Projekat!D117+Sheet2!D117</f>
        <v>0</v>
      </c>
      <c r="E117" s="78" t="n">
        <f aca="false">+SO!E117+Sheet1!E117+'SO избори'!E117+Predsednik!E117+Vece!E117+Projekat!E117+Sheet2!E117</f>
        <v>0</v>
      </c>
      <c r="F117" s="92" t="n">
        <f aca="false">+SO!F117+Sheet1!F117+'SO избори'!F117+Predsednik!F117+Vece!F117+Projekat!F117+Sheet2!F117</f>
        <v>0</v>
      </c>
      <c r="G117" s="78" t="n">
        <f aca="false">+SO!G117+Sheet1!G117+'SO избори'!G117+Predsednik!G117+Vece!G117+Projekat!G117+Sheet2!G117</f>
        <v>0</v>
      </c>
      <c r="H117" s="77" t="n">
        <f aca="false">+SO!H117+Sheet1!H117+'SO избори'!H117+Predsednik!H117+Vece!H117+Projekat!H117+Sheet2!H117</f>
        <v>0</v>
      </c>
      <c r="I117" s="78" t="n">
        <f aca="false">+SO!I117+Sheet1!I117+'SO избори'!I117+Predsednik!I117+Vece!I117+Projekat!I117+Sheet2!I117</f>
        <v>0</v>
      </c>
      <c r="J117" s="92" t="n">
        <f aca="false">+SO!J117+Sheet1!J117+'SO избори'!J117+Predsednik!J117+Vece!J117+Projekat!J117+Sheet2!J117</f>
        <v>0</v>
      </c>
      <c r="K117" s="78" t="n">
        <f aca="false">+SO!K117+Sheet1!K117+'SO избори'!K117+Predsednik!K117+Vece!K117+Projekat!K117+Sheet2!K117</f>
        <v>0</v>
      </c>
      <c r="L117" s="92" t="n">
        <f aca="false">+SO!L117+Sheet1!L117+'SO избори'!L117+Predsednik!L117+Vece!L117+Projekat!L117+Sheet2!L117</f>
        <v>0</v>
      </c>
      <c r="M117" s="78" t="n">
        <f aca="false">+SO!M117+Sheet1!M117+'SO избори'!M117+Predsednik!M117+Vece!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17</v>
      </c>
      <c r="D118" s="88" t="n">
        <f aca="false">+SO!D118+Sheet1!D118+'SO избори'!D118+Predsednik!D118+Vece!D118+Projekat!D118+Sheet2!D118</f>
        <v>0</v>
      </c>
      <c r="E118" s="84" t="n">
        <f aca="false">+SO!E118+Sheet1!E118+'SO избори'!E118+Predsednik!E118+Vece!E118+Projekat!E118+Sheet2!E118</f>
        <v>0</v>
      </c>
      <c r="F118" s="88" t="n">
        <f aca="false">+SO!F118+Sheet1!F118+'SO избори'!F118+Predsednik!F118+Vece!F118+Projekat!F118+Sheet2!F118</f>
        <v>0</v>
      </c>
      <c r="G118" s="85" t="n">
        <f aca="false">+SO!G118+Sheet1!G118+'SO избори'!G118+Predsednik!G118+Vece!G118+Projekat!G118+Sheet2!G118</f>
        <v>0</v>
      </c>
      <c r="H118" s="86" t="n">
        <f aca="false">+SO!H118+Sheet1!H118+'SO избори'!H118+Predsednik!H118+Vece!H118+Projekat!H118+Sheet2!H118</f>
        <v>0</v>
      </c>
      <c r="I118" s="87" t="n">
        <f aca="false">+SO!I118+Sheet1!I118+'SO избори'!I118+Predsednik!I118+Vece!I118+Projekat!I118+Sheet2!I118</f>
        <v>0</v>
      </c>
      <c r="J118" s="88" t="n">
        <f aca="false">+SO!J118+Sheet1!J118+'SO избори'!J118+Predsednik!J118+Vece!J118+Projekat!J118+Sheet2!J118</f>
        <v>0</v>
      </c>
      <c r="K118" s="84" t="n">
        <f aca="false">+SO!K118+Sheet1!K118+'SO избори'!K118+Predsednik!K118+Vece!K118+Projekat!K118+Sheet2!K118</f>
        <v>0</v>
      </c>
      <c r="L118" s="88" t="n">
        <f aca="false">+SO!L118+Sheet1!L118+'SO избори'!L118+Predsednik!L118+Vece!L118+Projekat!L118+Sheet2!L118</f>
        <v>0</v>
      </c>
      <c r="M118" s="84" t="n">
        <f aca="false">+SO!M118+Sheet1!M118+'SO избори'!M118+Predsednik!M118+Vece!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18</v>
      </c>
      <c r="D119" s="92" t="n">
        <f aca="false">+SO!D119+Sheet1!D119+'SO избори'!D119+Predsednik!D119+Vece!D119+Projekat!D119+Sheet2!D119</f>
        <v>0</v>
      </c>
      <c r="E119" s="78" t="n">
        <f aca="false">+SO!E119+Sheet1!E119+'SO избори'!E119+Predsednik!E119+Vece!E119+Projekat!E119+Sheet2!E119</f>
        <v>0</v>
      </c>
      <c r="F119" s="92" t="n">
        <f aca="false">+SO!F119+Sheet1!F119+'SO избори'!F119+Predsednik!F119+Vece!F119+Projekat!F119+Sheet2!F119</f>
        <v>0</v>
      </c>
      <c r="G119" s="78" t="n">
        <f aca="false">+SO!G119+Sheet1!G119+'SO избори'!G119+Predsednik!G119+Vece!G119+Projekat!G119+Sheet2!G119</f>
        <v>0</v>
      </c>
      <c r="H119" s="77" t="n">
        <f aca="false">+SO!H119+Sheet1!H119+'SO избори'!H119+Predsednik!H119+Vece!H119+Projekat!H119+Sheet2!H119</f>
        <v>0</v>
      </c>
      <c r="I119" s="78" t="n">
        <f aca="false">+SO!I119+Sheet1!I119+'SO избори'!I119+Predsednik!I119+Vece!I119+Projekat!I119+Sheet2!I119</f>
        <v>0</v>
      </c>
      <c r="J119" s="92" t="n">
        <f aca="false">+SO!J119+Sheet1!J119+'SO избори'!J119+Predsednik!J119+Vece!J119+Projekat!J119+Sheet2!J119</f>
        <v>0</v>
      </c>
      <c r="K119" s="78" t="n">
        <f aca="false">+SO!K119+Sheet1!K119+'SO избори'!K119+Predsednik!K119+Vece!K119+Projekat!K119+Sheet2!K119</f>
        <v>0</v>
      </c>
      <c r="L119" s="92" t="n">
        <f aca="false">+SO!L119+Sheet1!L119+'SO избори'!L119+Predsednik!L119+Vece!L119+Projekat!L119+Sheet2!L119</f>
        <v>0</v>
      </c>
      <c r="M119" s="78" t="n">
        <f aca="false">+SO!M119+Sheet1!M119+'SO избори'!M119+Predsednik!M119+Vece!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19</v>
      </c>
      <c r="D120" s="88" t="n">
        <f aca="false">+SO!D120+Sheet1!D120+'SO избори'!D120+Predsednik!D120+Vece!D120+Projekat!D120+Sheet2!D120</f>
        <v>0</v>
      </c>
      <c r="E120" s="84" t="n">
        <f aca="false">+SO!E120+Sheet1!E120+'SO избори'!E120+Predsednik!E120+Vece!E120+Projekat!E120+Sheet2!E120</f>
        <v>0</v>
      </c>
      <c r="F120" s="88" t="n">
        <f aca="false">+SO!F120+Sheet1!F120+'SO избори'!F120+Predsednik!F120+Vece!F120+Projekat!F120+Sheet2!F120</f>
        <v>0</v>
      </c>
      <c r="G120" s="85" t="n">
        <f aca="false">+SO!G120+Sheet1!G120+'SO избори'!G120+Predsednik!G120+Vece!G120+Projekat!G120+Sheet2!G120</f>
        <v>0</v>
      </c>
      <c r="H120" s="86" t="n">
        <f aca="false">+SO!H120+Sheet1!H120+'SO избори'!H120+Predsednik!H120+Vece!H120+Projekat!H120+Sheet2!H120</f>
        <v>0</v>
      </c>
      <c r="I120" s="87" t="n">
        <f aca="false">+SO!I120+Sheet1!I120+'SO избори'!I120+Predsednik!I120+Vece!I120+Projekat!I120+Sheet2!I120</f>
        <v>0</v>
      </c>
      <c r="J120" s="88" t="n">
        <f aca="false">+SO!J120+Sheet1!J120+'SO избори'!J120+Predsednik!J120+Vece!J120+Projekat!J120+Sheet2!J120</f>
        <v>0</v>
      </c>
      <c r="K120" s="84" t="n">
        <f aca="false">+SO!K120+Sheet1!K120+'SO избори'!K120+Predsednik!K120+Vece!K120+Projekat!K120+Sheet2!K120</f>
        <v>0</v>
      </c>
      <c r="L120" s="88" t="n">
        <f aca="false">+SO!L120+Sheet1!L120+'SO избори'!L120+Predsednik!L120+Vece!L120+Projekat!L120+Sheet2!L120</f>
        <v>0</v>
      </c>
      <c r="M120" s="84" t="n">
        <f aca="false">+SO!M120+Sheet1!M120+'SO избори'!M120+Predsednik!M120+Vece!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0</v>
      </c>
      <c r="D121" s="92" t="n">
        <f aca="false">+SO!D121+Sheet1!D121+'SO избори'!D121+Predsednik!D121+Vece!D121+Projekat!D121+Sheet2!D121</f>
        <v>0</v>
      </c>
      <c r="E121" s="78" t="n">
        <f aca="false">+SO!E121+Sheet1!E121+'SO избори'!E121+Predsednik!E121+Vece!E121+Projekat!E121+Sheet2!E121</f>
        <v>0</v>
      </c>
      <c r="F121" s="92" t="n">
        <f aca="false">+SO!F121+Sheet1!F121+'SO избори'!F121+Predsednik!F121+Vece!F121+Projekat!F121+Sheet2!F121</f>
        <v>0</v>
      </c>
      <c r="G121" s="78" t="n">
        <f aca="false">+SO!G121+Sheet1!G121+'SO избори'!G121+Predsednik!G121+Vece!G121+Projekat!G121+Sheet2!G121</f>
        <v>0</v>
      </c>
      <c r="H121" s="77" t="n">
        <f aca="false">+SO!H121+Sheet1!H121+'SO избори'!H121+Predsednik!H121+Vece!H121+Projekat!H121+Sheet2!H121</f>
        <v>0</v>
      </c>
      <c r="I121" s="78" t="n">
        <f aca="false">+SO!I121+Sheet1!I121+'SO избори'!I121+Predsednik!I121+Vece!I121+Projekat!I121+Sheet2!I121</f>
        <v>0</v>
      </c>
      <c r="J121" s="92" t="n">
        <f aca="false">+SO!J121+Sheet1!J121+'SO избори'!J121+Predsednik!J121+Vece!J121+Projekat!J121+Sheet2!J121</f>
        <v>0</v>
      </c>
      <c r="K121" s="78" t="n">
        <f aca="false">+SO!K121+Sheet1!K121+'SO избори'!K121+Predsednik!K121+Vece!K121+Projekat!K121+Sheet2!K121</f>
        <v>0</v>
      </c>
      <c r="L121" s="92" t="n">
        <f aca="false">+SO!L121+Sheet1!L121+'SO избори'!L121+Predsednik!L121+Vece!L121+Projekat!L121+Sheet2!L121</f>
        <v>0</v>
      </c>
      <c r="M121" s="78" t="n">
        <f aca="false">+SO!M121+Sheet1!M121+'SO избори'!M121+Predsednik!M121+Vece!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1</v>
      </c>
      <c r="D122" s="92" t="n">
        <f aca="false">+SO!D122+Sheet1!D122+'SO избори'!D122+Predsednik!D122+Vece!D122+Projekat!D122+Sheet2!D122</f>
        <v>0</v>
      </c>
      <c r="E122" s="78" t="n">
        <f aca="false">+SO!E122+Sheet1!E122+'SO избори'!E122+Predsednik!E122+Vece!E122+Projekat!E122+Sheet2!E122</f>
        <v>0</v>
      </c>
      <c r="F122" s="92" t="n">
        <f aca="false">+SO!F122+Sheet1!F122+'SO избори'!F122+Predsednik!F122+Vece!F122+Projekat!F122+Sheet2!F122</f>
        <v>0</v>
      </c>
      <c r="G122" s="78" t="n">
        <f aca="false">+SO!G122+Sheet1!G122+'SO избори'!G122+Predsednik!G122+Vece!G122+Projekat!G122+Sheet2!G122</f>
        <v>0</v>
      </c>
      <c r="H122" s="77" t="n">
        <f aca="false">+SO!H122+Sheet1!H122+'SO избори'!H122+Predsednik!H122+Vece!H122+Projekat!H122+Sheet2!H122</f>
        <v>0</v>
      </c>
      <c r="I122" s="78" t="n">
        <f aca="false">+SO!I122+Sheet1!I122+'SO избори'!I122+Predsednik!I122+Vece!I122+Projekat!I122+Sheet2!I122</f>
        <v>0</v>
      </c>
      <c r="J122" s="92" t="n">
        <f aca="false">+SO!J122+Sheet1!J122+'SO избори'!J122+Predsednik!J122+Vece!J122+Projekat!J122+Sheet2!J122</f>
        <v>0</v>
      </c>
      <c r="K122" s="78" t="n">
        <f aca="false">+SO!K122+Sheet1!K122+'SO избори'!K122+Predsednik!K122+Vece!K122+Projekat!K122+Sheet2!K122</f>
        <v>0</v>
      </c>
      <c r="L122" s="92" t="n">
        <f aca="false">+SO!L122+Sheet1!L122+'SO избори'!L122+Predsednik!L122+Vece!L122+Projekat!L122+Sheet2!L122</f>
        <v>0</v>
      </c>
      <c r="M122" s="78" t="n">
        <f aca="false">+SO!M122+Sheet1!M122+'SO избори'!M122+Predsednik!M122+Vece!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2</v>
      </c>
      <c r="D123" s="88" t="n">
        <f aca="false">+SO!D123+Sheet1!D123+'SO избори'!D123+Predsednik!D123+Vece!D123+Projekat!D123+Sheet2!D123</f>
        <v>0</v>
      </c>
      <c r="E123" s="84" t="n">
        <f aca="false">+SO!E123+Sheet1!E123+'SO избори'!E123+Predsednik!E123+Vece!E123+Projekat!E123+Sheet2!E123</f>
        <v>0</v>
      </c>
      <c r="F123" s="88" t="n">
        <f aca="false">+SO!F123+Sheet1!F123+'SO избори'!F123+Predsednik!F123+Vece!F123+Projekat!F123+Sheet2!F123</f>
        <v>0</v>
      </c>
      <c r="G123" s="84" t="n">
        <f aca="false">+SO!G123+Sheet1!G123+'SO избори'!G123+Predsednik!G123+Vece!G123+Projekat!G123+Sheet2!G123</f>
        <v>0</v>
      </c>
      <c r="H123" s="86" t="n">
        <f aca="false">+SO!H123+Sheet1!H123+'SO избори'!H123+Predsednik!H123+Vece!H123+Projekat!H123+Sheet2!H123</f>
        <v>0</v>
      </c>
      <c r="I123" s="87" t="n">
        <f aca="false">+SO!I123+Sheet1!I123+'SO избори'!I123+Predsednik!I123+Vece!I123+Projekat!I123+Sheet2!I123</f>
        <v>0</v>
      </c>
      <c r="J123" s="88" t="n">
        <f aca="false">+SO!J123+Sheet1!J123+'SO избори'!J123+Predsednik!J123+Vece!J123+Projekat!J123+Sheet2!J123</f>
        <v>0</v>
      </c>
      <c r="K123" s="84" t="n">
        <f aca="false">+SO!K123+Sheet1!K123+'SO избори'!K123+Predsednik!K123+Vece!K123+Projekat!K123+Sheet2!K123</f>
        <v>0</v>
      </c>
      <c r="L123" s="88" t="n">
        <f aca="false">+SO!L123+Sheet1!L123+'SO избори'!L123+Predsednik!L123+Vece!L123+Projekat!L123+Sheet2!L123</f>
        <v>0</v>
      </c>
      <c r="M123" s="84" t="n">
        <f aca="false">+SO!M123+Sheet1!M123+'SO избори'!M123+Predsednik!M123+Vece!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3</v>
      </c>
      <c r="D124" s="88" t="n">
        <f aca="false">+SO!D124+Sheet1!D124+'SO избори'!D124+Predsednik!D124+Vece!D124+Projekat!D124+Sheet2!D124</f>
        <v>0</v>
      </c>
      <c r="E124" s="84" t="n">
        <f aca="false">+SO!E124+Sheet1!E124+'SO избори'!E124+Predsednik!E124+Vece!E124+Projekat!E124+Sheet2!E124</f>
        <v>0</v>
      </c>
      <c r="F124" s="88" t="n">
        <f aca="false">+SO!F124+Sheet1!F124+'SO избори'!F124+Predsednik!F124+Vece!F124+Projekat!F124+Sheet2!F124</f>
        <v>0</v>
      </c>
      <c r="G124" s="84" t="n">
        <f aca="false">+SO!G124+Sheet1!G124+'SO избори'!G124+Predsednik!G124+Vece!G124+Projekat!G124+Sheet2!G124</f>
        <v>0</v>
      </c>
      <c r="H124" s="86" t="n">
        <f aca="false">+SO!H124+Sheet1!H124+'SO избори'!H124+Predsednik!H124+Vece!H124+Projekat!H124+Sheet2!H124</f>
        <v>0</v>
      </c>
      <c r="I124" s="87" t="n">
        <f aca="false">+SO!I124+Sheet1!I124+'SO избори'!I124+Predsednik!I124+Vece!I124+Projekat!I124+Sheet2!I124</f>
        <v>0</v>
      </c>
      <c r="J124" s="88" t="n">
        <f aca="false">+SO!J124+Sheet1!J124+'SO избори'!J124+Predsednik!J124+Vece!J124+Projekat!J124+Sheet2!J124</f>
        <v>0</v>
      </c>
      <c r="K124" s="84" t="n">
        <f aca="false">+SO!K124+Sheet1!K124+'SO избори'!K124+Predsednik!K124+Vece!K124+Projekat!K124+Sheet2!K124</f>
        <v>0</v>
      </c>
      <c r="L124" s="88" t="n">
        <f aca="false">+SO!L124+Sheet1!L124+'SO избори'!L124+Predsednik!L124+Vece!L124+Projekat!L124+Sheet2!L124</f>
        <v>0</v>
      </c>
      <c r="M124" s="84" t="n">
        <f aca="false">+SO!M124+Sheet1!M124+'SO избори'!M124+Predsednik!M124+Vece!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4</v>
      </c>
      <c r="D125" s="92" t="n">
        <f aca="false">+SO!D125+Sheet1!D125+'SO избори'!D125+Predsednik!D125+Vece!D125+Projekat!D125+Sheet2!D125</f>
        <v>0</v>
      </c>
      <c r="E125" s="78" t="n">
        <f aca="false">+SO!E125+Sheet1!E125+'SO избори'!E125+Predsednik!E125+Vece!E125+Projekat!E125+Sheet2!E125</f>
        <v>0</v>
      </c>
      <c r="F125" s="92" t="n">
        <f aca="false">+SO!F125+Sheet1!F125+'SO избори'!F125+Predsednik!F125+Vece!F125+Projekat!F125+Sheet2!F125</f>
        <v>0</v>
      </c>
      <c r="G125" s="78" t="n">
        <f aca="false">+SO!G125+Sheet1!G125+'SO избори'!G125+Predsednik!G125+Vece!G125+Projekat!G125+Sheet2!G125</f>
        <v>0</v>
      </c>
      <c r="H125" s="77" t="n">
        <f aca="false">+SO!H125+Sheet1!H125+'SO избори'!H125+Predsednik!H125+Vece!H125+Projekat!H125+Sheet2!H125</f>
        <v>30545000</v>
      </c>
      <c r="I125" s="78" t="n">
        <f aca="false">+SO!I125+Sheet1!I125+'SO избори'!I125+Predsednik!I125+Vece!I125+Projekat!I125+Sheet2!I125</f>
        <v>0</v>
      </c>
      <c r="J125" s="92" t="n">
        <f aca="false">+SO!J125+Sheet1!J125+'SO избори'!J125+Predsednik!J125+Vece!J125+Projekat!J125+Sheet2!J125</f>
        <v>0</v>
      </c>
      <c r="K125" s="78" t="n">
        <f aca="false">+SO!K125+Sheet1!K125+'SO избори'!K125+Predsednik!K125+Vece!K125+Projekat!K125+Sheet2!K125</f>
        <v>0</v>
      </c>
      <c r="L125" s="92" t="n">
        <f aca="false">+SO!L125+Sheet1!L125+'SO избори'!L125+Predsednik!L125+Vece!L125+Projekat!L125+Sheet2!L125</f>
        <v>0</v>
      </c>
      <c r="M125" s="78" t="n">
        <f aca="false">+SO!M125+Sheet1!M125+'SO избори'!M125+Predsednik!M125+Vece!M125+Projekat!M125+Sheet2!M125</f>
        <v>0</v>
      </c>
      <c r="N125" s="92" t="n">
        <f aca="false">SUM(H125,J125,L125)</f>
        <v>30545000</v>
      </c>
      <c r="O125" s="78" t="n">
        <f aca="false">SUM(I125,K125,M125)</f>
        <v>0</v>
      </c>
      <c r="P125" s="51"/>
      <c r="Q125" s="51"/>
      <c r="R125" s="51"/>
      <c r="S125" s="51"/>
      <c r="T125" s="51"/>
      <c r="U125" s="51"/>
      <c r="V125" s="52"/>
      <c r="W125" s="52"/>
      <c r="X125" s="52"/>
      <c r="Y125" s="73" t="n">
        <f aca="false">SUM(D125:O125)</f>
        <v>6109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5</v>
      </c>
      <c r="D126" s="92" t="n">
        <f aca="false">+SO!D126+Sheet1!D126+'SO избори'!D126+Predsednik!D126+Vece!D126+Projekat!D126+Sheet2!D126</f>
        <v>0</v>
      </c>
      <c r="E126" s="78" t="n">
        <f aca="false">+SO!E126+Sheet1!E126+'SO избори'!E126+Predsednik!E126+Vece!E126+Projekat!E126+Sheet2!E126</f>
        <v>0</v>
      </c>
      <c r="F126" s="92" t="n">
        <f aca="false">+SO!F126+Sheet1!F126+'SO избори'!F126+Predsednik!F126+Vece!F126+Projekat!F126+Sheet2!F126</f>
        <v>0</v>
      </c>
      <c r="G126" s="78" t="n">
        <f aca="false">+SO!G126+Sheet1!G126+'SO избори'!G126+Predsednik!G126+Vece!G126+Projekat!G126+Sheet2!G126</f>
        <v>0</v>
      </c>
      <c r="H126" s="77" t="n">
        <f aca="false">+SO!H126+Sheet1!H126+'SO избори'!H126+Predsednik!H126+Vece!H126+Projekat!H126+Sheet2!H126</f>
        <v>30545000</v>
      </c>
      <c r="I126" s="78" t="n">
        <f aca="false">+SO!I126+Sheet1!I126+'SO избори'!I126+Predsednik!I126+Vece!I126+Projekat!I126+Sheet2!I126</f>
        <v>0</v>
      </c>
      <c r="J126" s="92" t="n">
        <f aca="false">+SO!J126+Sheet1!J126+'SO избори'!J126+Predsednik!J126+Vece!J126+Projekat!J126+Sheet2!J126</f>
        <v>0</v>
      </c>
      <c r="K126" s="78" t="n">
        <f aca="false">+SO!K126+Sheet1!K126+'SO избори'!K126+Predsednik!K126+Vece!K126+Projekat!K126+Sheet2!K126</f>
        <v>0</v>
      </c>
      <c r="L126" s="92" t="n">
        <f aca="false">+SO!L126+Sheet1!L126+'SO избори'!L126+Predsednik!L126+Vece!L126+Projekat!L126+Sheet2!L126</f>
        <v>0</v>
      </c>
      <c r="M126" s="78" t="n">
        <f aca="false">+SO!M126+Sheet1!M126+'SO избори'!M126+Predsednik!M126+Vece!M126+Projekat!M126+Sheet2!M126</f>
        <v>0</v>
      </c>
      <c r="N126" s="92" t="n">
        <f aca="false">SUM(H126,J126,L126)</f>
        <v>30545000</v>
      </c>
      <c r="O126" s="78" t="n">
        <f aca="false">SUM(I126,K126,M126)</f>
        <v>0</v>
      </c>
      <c r="P126" s="51"/>
      <c r="Q126" s="51"/>
      <c r="R126" s="51"/>
      <c r="S126" s="51"/>
      <c r="T126" s="51"/>
      <c r="U126" s="51"/>
      <c r="V126" s="52"/>
      <c r="W126" s="52"/>
      <c r="X126" s="52"/>
      <c r="Y126" s="73" t="n">
        <f aca="false">SUM(D126:O126)</f>
        <v>6109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3</v>
      </c>
      <c r="D127" s="88" t="n">
        <f aca="false">+SO!D127+Sheet1!D127+'SO избори'!D127+Predsednik!D127+Vece!D127+Projekat!D127+Sheet2!D127</f>
        <v>0</v>
      </c>
      <c r="E127" s="84" t="n">
        <f aca="false">+SO!E127+Sheet1!E127+'SO избори'!E127+Predsednik!E127+Vece!E127+Projekat!E127+Sheet2!E127</f>
        <v>0</v>
      </c>
      <c r="F127" s="88" t="n">
        <f aca="false">+SO!F127+Sheet1!F127+'SO избори'!F127+Predsednik!F127+Vece!F127+Projekat!F127+Sheet2!F127</f>
        <v>0</v>
      </c>
      <c r="G127" s="84" t="n">
        <f aca="false">+SO!G127+Sheet1!G127+'SO избори'!G127+Predsednik!G127+Vece!G127+Projekat!G127+Sheet2!G127</f>
        <v>0</v>
      </c>
      <c r="H127" s="86" t="n">
        <f aca="false">+SO!H127+Sheet1!H127+'SO избори'!H127+Predsednik!H127+Vece!H127+Projekat!H127+Sheet2!H127</f>
        <v>30545000</v>
      </c>
      <c r="I127" s="87" t="n">
        <f aca="false">+SO!I127+Sheet1!I127+'SO избори'!I127+Predsednik!I127+Vece!I127+Projekat!I127+Sheet2!I127</f>
        <v>0</v>
      </c>
      <c r="J127" s="88" t="n">
        <f aca="false">+SO!J127+Sheet1!J127+'SO избори'!J127+Predsednik!J127+Vece!J127+Projekat!J127+Sheet2!J127</f>
        <v>0</v>
      </c>
      <c r="K127" s="84" t="n">
        <f aca="false">+SO!K127+Sheet1!K127+'SO избори'!K127+Predsednik!K127+Vece!K127+Projekat!K127+Sheet2!K127</f>
        <v>0</v>
      </c>
      <c r="L127" s="88" t="n">
        <f aca="false">+SO!L127+Sheet1!L127+'SO избори'!L127+Predsednik!L127+Vece!L127+Projekat!L127+Sheet2!L127</f>
        <v>0</v>
      </c>
      <c r="M127" s="84" t="n">
        <f aca="false">+SO!M127+Sheet1!M127+'SO избори'!M127+Predsednik!M127+Vece!M127+Projekat!M127+Sheet2!M127</f>
        <v>0</v>
      </c>
      <c r="N127" s="88" t="n">
        <f aca="false">SUM(H127,J127,L127)</f>
        <v>30545000</v>
      </c>
      <c r="O127" s="84" t="n">
        <f aca="false">SUM(I127,K127,M127)</f>
        <v>0</v>
      </c>
      <c r="P127" s="51"/>
      <c r="Q127" s="51"/>
      <c r="R127" s="51"/>
      <c r="S127" s="51"/>
      <c r="T127" s="51"/>
      <c r="U127" s="51"/>
      <c r="V127" s="52"/>
      <c r="W127" s="52"/>
      <c r="X127" s="52"/>
      <c r="Y127" s="73" t="n">
        <f aca="false">SUM(D127:O127)</f>
        <v>6109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6</v>
      </c>
      <c r="D128" s="117" t="n">
        <f aca="false">+SO!D128+Sheet1!D128+'SO избори'!D128+Predsednik!D128+Vece!D128+Projekat!D128+Sheet2!D128</f>
        <v>0</v>
      </c>
      <c r="E128" s="118" t="n">
        <f aca="false">+SO!E128+Sheet1!E128+'SO избори'!E128+Predsednik!E128+Vece!E128+Projekat!E128+Sheet2!E128</f>
        <v>0</v>
      </c>
      <c r="F128" s="117" t="n">
        <f aca="false">+SO!F128+Sheet1!F128+'SO избори'!F128+Predsednik!F128+Vece!F128+Projekat!F128+Sheet2!F128</f>
        <v>0</v>
      </c>
      <c r="G128" s="118" t="n">
        <f aca="false">+SO!G128+Sheet1!G128+'SO избори'!G128+Predsednik!G128+Vece!G128+Projekat!G128+Sheet2!G128</f>
        <v>0</v>
      </c>
      <c r="H128" s="71" t="n">
        <f aca="false">+SO!H128+Sheet1!H128+'SO избори'!H128+Predsednik!H128+Vece!H128+Projekat!H128+Sheet2!H128</f>
        <v>0</v>
      </c>
      <c r="I128" s="118" t="n">
        <f aca="false">+SO!I128+Sheet1!I128+'SO избори'!I128+Predsednik!I128+Vece!I128+Projekat!I128+Sheet2!I128</f>
        <v>0</v>
      </c>
      <c r="J128" s="117" t="n">
        <f aca="false">+SO!J128+Sheet1!J128+'SO избори'!J128+Predsednik!J128+Vece!J128+Projekat!J128+Sheet2!J128</f>
        <v>0</v>
      </c>
      <c r="K128" s="118" t="n">
        <f aca="false">+SO!K128+Sheet1!K128+'SO избори'!K128+Predsednik!K128+Vece!K128+Projekat!K128+Sheet2!K128</f>
        <v>0</v>
      </c>
      <c r="L128" s="117" t="n">
        <f aca="false">+SO!L128+Sheet1!L128+'SO избори'!L128+Predsednik!L128+Vece!L128+Projekat!L128+Sheet2!L128</f>
        <v>0</v>
      </c>
      <c r="M128" s="118" t="n">
        <f aca="false">+SO!M128+Sheet1!M128+'SO избори'!M128+Predsednik!M128+Vece!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27</v>
      </c>
      <c r="D129" s="92" t="n">
        <f aca="false">+SO!D129+Sheet1!D129+'SO избори'!D129+Predsednik!D129+Vece!D129+Projekat!D129+Sheet2!D129</f>
        <v>0</v>
      </c>
      <c r="E129" s="78" t="n">
        <f aca="false">+SO!E129+Sheet1!E129+'SO избори'!E129+Predsednik!E129+Vece!E129+Projekat!E129+Sheet2!E129</f>
        <v>0</v>
      </c>
      <c r="F129" s="92" t="n">
        <f aca="false">+SO!F129+Sheet1!F129+'SO избори'!F129+Predsednik!F129+Vece!F129+Projekat!F129+Sheet2!F129</f>
        <v>0</v>
      </c>
      <c r="G129" s="78" t="n">
        <f aca="false">+SO!G129+Sheet1!G129+'SO избори'!G129+Predsednik!G129+Vece!G129+Projekat!G129+Sheet2!G129</f>
        <v>0</v>
      </c>
      <c r="H129" s="77" t="n">
        <f aca="false">+SO!H129+Sheet1!H129+'SO избори'!H129+Predsednik!H129+Vece!H129+Projekat!H129+Sheet2!H129</f>
        <v>0</v>
      </c>
      <c r="I129" s="78" t="n">
        <f aca="false">+SO!I129+Sheet1!I129+'SO избори'!I129+Predsednik!I129+Vece!I129+Projekat!I129+Sheet2!I129</f>
        <v>0</v>
      </c>
      <c r="J129" s="92" t="n">
        <f aca="false">+SO!J129+Sheet1!J129+'SO избори'!J129+Predsednik!J129+Vece!J129+Projekat!J129+Sheet2!J129</f>
        <v>0</v>
      </c>
      <c r="K129" s="78" t="n">
        <f aca="false">+SO!K129+Sheet1!K129+'SO избори'!K129+Predsednik!K129+Vece!K129+Projekat!K129+Sheet2!K129</f>
        <v>0</v>
      </c>
      <c r="L129" s="92" t="n">
        <f aca="false">+SO!L129+Sheet1!L129+'SO избори'!L129+Predsednik!L129+Vece!L129+Projekat!L129+Sheet2!L129</f>
        <v>0</v>
      </c>
      <c r="M129" s="78" t="n">
        <f aca="false">+SO!M129+Sheet1!M129+'SO избори'!M129+Predsednik!M129+Vece!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28</v>
      </c>
      <c r="D130" s="92" t="n">
        <f aca="false">+SO!D130+Sheet1!D130+'SO избори'!D130+Predsednik!D130+Vece!D130+Projekat!D130+Sheet2!D130</f>
        <v>0</v>
      </c>
      <c r="E130" s="78" t="n">
        <f aca="false">+SO!E130+Sheet1!E130+'SO избори'!E130+Predsednik!E130+Vece!E130+Projekat!E130+Sheet2!E130</f>
        <v>0</v>
      </c>
      <c r="F130" s="92" t="n">
        <f aca="false">+SO!F130+Sheet1!F130+'SO избори'!F130+Predsednik!F130+Vece!F130+Projekat!F130+Sheet2!F130</f>
        <v>0</v>
      </c>
      <c r="G130" s="78" t="n">
        <f aca="false">+SO!G130+Sheet1!G130+'SO избори'!G130+Predsednik!G130+Vece!G130+Projekat!G130+Sheet2!G130</f>
        <v>0</v>
      </c>
      <c r="H130" s="77" t="n">
        <f aca="false">+SO!H130+Sheet1!H130+'SO избори'!H130+Predsednik!H130+Vece!H130+Projekat!H130+Sheet2!H130</f>
        <v>0</v>
      </c>
      <c r="I130" s="78" t="n">
        <f aca="false">+SO!I130+Sheet1!I130+'SO избори'!I130+Predsednik!I130+Vece!I130+Projekat!I130+Sheet2!I130</f>
        <v>0</v>
      </c>
      <c r="J130" s="92" t="n">
        <f aca="false">+SO!J130+Sheet1!J130+'SO избори'!J130+Predsednik!J130+Vece!J130+Projekat!J130+Sheet2!J130</f>
        <v>0</v>
      </c>
      <c r="K130" s="78" t="n">
        <f aca="false">+SO!K130+Sheet1!K130+'SO избори'!K130+Predsednik!K130+Vece!K130+Projekat!K130+Sheet2!K130</f>
        <v>0</v>
      </c>
      <c r="L130" s="92" t="n">
        <f aca="false">+SO!L130+Sheet1!L130+'SO избори'!L130+Predsednik!L130+Vece!L130+Projekat!L130+Sheet2!L130</f>
        <v>0</v>
      </c>
      <c r="M130" s="78" t="n">
        <f aca="false">+SO!M130+Sheet1!M130+'SO избори'!M130+Predsednik!M130+Vece!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29</v>
      </c>
      <c r="D131" s="88" t="n">
        <f aca="false">+SO!D131+Sheet1!D131+'SO избори'!D131+Predsednik!D131+Vece!D131+Projekat!D131+Sheet2!D131</f>
        <v>0</v>
      </c>
      <c r="E131" s="84" t="n">
        <f aca="false">+SO!E131+Sheet1!E131+'SO избори'!E131+Predsednik!E131+Vece!E131+Projekat!E131+Sheet2!E131</f>
        <v>0</v>
      </c>
      <c r="F131" s="88" t="n">
        <f aca="false">+SO!F131+Sheet1!F131+'SO избори'!F131+Predsednik!F131+Vece!F131+Projekat!F131+Sheet2!F131</f>
        <v>0</v>
      </c>
      <c r="G131" s="84" t="n">
        <f aca="false">+SO!G131+Sheet1!G131+'SO избори'!G131+Predsednik!G131+Vece!G131+Projekat!G131+Sheet2!G131</f>
        <v>0</v>
      </c>
      <c r="H131" s="86" t="n">
        <f aca="false">+SO!H131+Sheet1!H131+'SO избори'!H131+Predsednik!H131+Vece!H131+Projekat!H131+Sheet2!H131</f>
        <v>0</v>
      </c>
      <c r="I131" s="87" t="n">
        <f aca="false">+SO!I131+Sheet1!I131+'SO избори'!I131+Predsednik!I131+Vece!I131+Projekat!I131+Sheet2!I131</f>
        <v>0</v>
      </c>
      <c r="J131" s="88" t="n">
        <f aca="false">+SO!J131+Sheet1!J131+'SO избори'!J131+Predsednik!J131+Vece!J131+Projekat!J131+Sheet2!J131</f>
        <v>0</v>
      </c>
      <c r="K131" s="84" t="n">
        <f aca="false">+SO!K131+Sheet1!K131+'SO избори'!K131+Predsednik!K131+Vece!K131+Projekat!K131+Sheet2!K131</f>
        <v>0</v>
      </c>
      <c r="L131" s="88" t="n">
        <f aca="false">+SO!L131+Sheet1!L131+'SO избори'!L131+Predsednik!L131+Vece!L131+Projekat!L131+Sheet2!L131</f>
        <v>0</v>
      </c>
      <c r="M131" s="84" t="n">
        <f aca="false">+SO!M131+Sheet1!M131+'SO избори'!M131+Predsednik!M131+Vece!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0</v>
      </c>
      <c r="D132" s="92" t="n">
        <f aca="false">+SO!D132+Sheet1!D132+'SO избори'!D132+Predsednik!D132+Vece!D132+Projekat!D132+Sheet2!D132</f>
        <v>0</v>
      </c>
      <c r="E132" s="78" t="n">
        <f aca="false">+SO!E132+Sheet1!E132+'SO избори'!E132+Predsednik!E132+Vece!E132+Projekat!E132+Sheet2!E132</f>
        <v>0</v>
      </c>
      <c r="F132" s="92" t="n">
        <f aca="false">+SO!F132+Sheet1!F132+'SO избори'!F132+Predsednik!F132+Vece!F132+Projekat!F132+Sheet2!F132</f>
        <v>0</v>
      </c>
      <c r="G132" s="78" t="n">
        <f aca="false">+SO!G132+Sheet1!G132+'SO избори'!G132+Predsednik!G132+Vece!G132+Projekat!G132+Sheet2!G132</f>
        <v>0</v>
      </c>
      <c r="H132" s="77" t="n">
        <f aca="false">+SO!H132+Sheet1!H132+'SO избори'!H132+Predsednik!H132+Vece!H132+Projekat!H132+Sheet2!H132</f>
        <v>0</v>
      </c>
      <c r="I132" s="78" t="n">
        <f aca="false">+SO!I132+Sheet1!I132+'SO избори'!I132+Predsednik!I132+Vece!I132+Projekat!I132+Sheet2!I132</f>
        <v>0</v>
      </c>
      <c r="J132" s="92" t="n">
        <f aca="false">+SO!J132+Sheet1!J132+'SO избори'!J132+Predsednik!J132+Vece!J132+Projekat!J132+Sheet2!J132</f>
        <v>0</v>
      </c>
      <c r="K132" s="78" t="n">
        <f aca="false">+SO!K132+Sheet1!K132+'SO избори'!K132+Predsednik!K132+Vece!K132+Projekat!K132+Sheet2!K132</f>
        <v>0</v>
      </c>
      <c r="L132" s="92" t="n">
        <f aca="false">+SO!L132+Sheet1!L132+'SO избори'!L132+Predsednik!L132+Vece!L132+Projekat!L132+Sheet2!L132</f>
        <v>0</v>
      </c>
      <c r="M132" s="78" t="n">
        <f aca="false">+SO!M132+Sheet1!M132+'SO избори'!M132+Predsednik!M132+Vece!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1</v>
      </c>
      <c r="D133" s="88" t="n">
        <f aca="false">+SO!D133+Sheet1!D133+'SO избори'!D133+Predsednik!D133+Vece!D133+Projekat!D133+Sheet2!D133</f>
        <v>0</v>
      </c>
      <c r="E133" s="84" t="n">
        <f aca="false">+SO!E133+Sheet1!E133+'SO избори'!E133+Predsednik!E133+Vece!E133+Projekat!E133+Sheet2!E133</f>
        <v>0</v>
      </c>
      <c r="F133" s="88" t="n">
        <f aca="false">+SO!F133+Sheet1!F133+'SO избори'!F133+Predsednik!F133+Vece!F133+Projekat!F133+Sheet2!F133</f>
        <v>0</v>
      </c>
      <c r="G133" s="84" t="n">
        <f aca="false">+SO!G133+Sheet1!G133+'SO избори'!G133+Predsednik!G133+Vece!G133+Projekat!G133+Sheet2!G133</f>
        <v>0</v>
      </c>
      <c r="H133" s="86" t="n">
        <f aca="false">+SO!H133+Sheet1!H133+'SO избори'!H133+Predsednik!H133+Vece!H133+Projekat!H133+Sheet2!H133</f>
        <v>0</v>
      </c>
      <c r="I133" s="87" t="n">
        <f aca="false">+SO!I133+Sheet1!I133+'SO избори'!I133+Predsednik!I133+Vece!I133+Projekat!I133+Sheet2!I133</f>
        <v>0</v>
      </c>
      <c r="J133" s="88" t="n">
        <f aca="false">+SO!J133+Sheet1!J133+'SO избори'!J133+Predsednik!J133+Vece!J133+Projekat!J133+Sheet2!J133</f>
        <v>0</v>
      </c>
      <c r="K133" s="84" t="n">
        <f aca="false">+SO!K133+Sheet1!K133+'SO избори'!K133+Predsednik!K133+Vece!K133+Projekat!K133+Sheet2!K133</f>
        <v>0</v>
      </c>
      <c r="L133" s="88" t="n">
        <f aca="false">+SO!L133+Sheet1!L133+'SO избори'!L133+Predsednik!L133+Vece!L133+Projekat!L133+Sheet2!L133</f>
        <v>0</v>
      </c>
      <c r="M133" s="84" t="n">
        <f aca="false">+SO!M133+Sheet1!M133+'SO избори'!M133+Predsednik!M133+Vece!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2</v>
      </c>
      <c r="D134" s="92" t="n">
        <f aca="false">+SO!D134+Sheet1!D134+'SO избори'!D134+Predsednik!D134+Vece!D134+Projekat!D134+Sheet2!D134</f>
        <v>0</v>
      </c>
      <c r="E134" s="78" t="n">
        <f aca="false">+SO!E134+Sheet1!E134+'SO избори'!E134+Predsednik!E134+Vece!E134+Projekat!E134+Sheet2!E134</f>
        <v>0</v>
      </c>
      <c r="F134" s="92" t="n">
        <f aca="false">+SO!F134+Sheet1!F134+'SO избори'!F134+Predsednik!F134+Vece!F134+Projekat!F134+Sheet2!F134</f>
        <v>0</v>
      </c>
      <c r="G134" s="78" t="n">
        <f aca="false">+SO!G134+Sheet1!G134+'SO избори'!G134+Predsednik!G134+Vece!G134+Projekat!G134+Sheet2!G134</f>
        <v>0</v>
      </c>
      <c r="H134" s="77" t="n">
        <f aca="false">+SO!H134+Sheet1!H134+'SO избори'!H134+Predsednik!H134+Vece!H134+Projekat!H134+Sheet2!H134</f>
        <v>0</v>
      </c>
      <c r="I134" s="78" t="n">
        <f aca="false">+SO!I134+Sheet1!I134+'SO избори'!I134+Predsednik!I134+Vece!I134+Projekat!I134+Sheet2!I134</f>
        <v>0</v>
      </c>
      <c r="J134" s="92" t="n">
        <f aca="false">+SO!J134+Sheet1!J134+'SO избори'!J134+Predsednik!J134+Vece!J134+Projekat!J134+Sheet2!J134</f>
        <v>0</v>
      </c>
      <c r="K134" s="78" t="n">
        <f aca="false">+SO!K134+Sheet1!K134+'SO избори'!K134+Predsednik!K134+Vece!K134+Projekat!K134+Sheet2!K134</f>
        <v>0</v>
      </c>
      <c r="L134" s="92" t="n">
        <f aca="false">+SO!L134+Sheet1!L134+'SO избори'!L134+Predsednik!L134+Vece!L134+Projekat!L134+Sheet2!L134</f>
        <v>0</v>
      </c>
      <c r="M134" s="78" t="n">
        <f aca="false">+SO!M134+Sheet1!M134+'SO избори'!M134+Predsednik!M134+Vece!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3</v>
      </c>
      <c r="D135" s="88" t="n">
        <f aca="false">+SO!D135+Sheet1!D135+'SO избори'!D135+Predsednik!D135+Vece!D135+Projekat!D135+Sheet2!D135</f>
        <v>0</v>
      </c>
      <c r="E135" s="84" t="n">
        <f aca="false">+SO!E135+Sheet1!E135+'SO избори'!E135+Predsednik!E135+Vece!E135+Projekat!E135+Sheet2!E135</f>
        <v>0</v>
      </c>
      <c r="F135" s="88" t="n">
        <f aca="false">+SO!F135+Sheet1!F135+'SO избори'!F135+Predsednik!F135+Vece!F135+Projekat!F135+Sheet2!F135</f>
        <v>0</v>
      </c>
      <c r="G135" s="84" t="n">
        <f aca="false">+SO!G135+Sheet1!G135+'SO избори'!G135+Predsednik!G135+Vece!G135+Projekat!G135+Sheet2!G135</f>
        <v>0</v>
      </c>
      <c r="H135" s="86" t="n">
        <f aca="false">+SO!H135+Sheet1!H135+'SO избори'!H135+Predsednik!H135+Vece!H135+Projekat!H135+Sheet2!H135</f>
        <v>0</v>
      </c>
      <c r="I135" s="87" t="n">
        <f aca="false">+SO!I135+Sheet1!I135+'SO избори'!I135+Predsednik!I135+Vece!I135+Projekat!I135+Sheet2!I135</f>
        <v>0</v>
      </c>
      <c r="J135" s="88" t="n">
        <f aca="false">+SO!J135+Sheet1!J135+'SO избори'!J135+Predsednik!J135+Vece!J135+Projekat!J135+Sheet2!J135</f>
        <v>0</v>
      </c>
      <c r="K135" s="84" t="n">
        <f aca="false">+SO!K135+Sheet1!K135+'SO избори'!K135+Predsednik!K135+Vece!K135+Projekat!K135+Sheet2!K135</f>
        <v>0</v>
      </c>
      <c r="L135" s="88" t="n">
        <f aca="false">+SO!L135+Sheet1!L135+'SO избори'!L135+Predsednik!L135+Vece!L135+Projekat!L135+Sheet2!L135</f>
        <v>0</v>
      </c>
      <c r="M135" s="84" t="n">
        <f aca="false">+SO!M135+Sheet1!M135+'SO избори'!M135+Predsednik!M135+Vece!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4</v>
      </c>
      <c r="D136" s="92" t="n">
        <f aca="false">+SO!D136+Sheet1!D136+'SO избори'!D136+Predsednik!D136+Vece!D136+Projekat!D136+Sheet2!D136</f>
        <v>0</v>
      </c>
      <c r="E136" s="78" t="n">
        <f aca="false">+SO!E136+Sheet1!E136+'SO избори'!E136+Predsednik!E136+Vece!E136+Projekat!E136+Sheet2!E136</f>
        <v>0</v>
      </c>
      <c r="F136" s="92" t="n">
        <f aca="false">+SO!F136+Sheet1!F136+'SO избори'!F136+Predsednik!F136+Vece!F136+Projekat!F136+Sheet2!F136</f>
        <v>0</v>
      </c>
      <c r="G136" s="78" t="n">
        <f aca="false">+SO!G136+Sheet1!G136+'SO избори'!G136+Predsednik!G136+Vece!G136+Projekat!G136+Sheet2!G136</f>
        <v>0</v>
      </c>
      <c r="H136" s="77" t="n">
        <f aca="false">+SO!H136+Sheet1!H136+'SO избори'!H136+Predsednik!H136+Vece!H136+Projekat!H136+Sheet2!H136</f>
        <v>0</v>
      </c>
      <c r="I136" s="78" t="n">
        <f aca="false">+SO!I136+Sheet1!I136+'SO избори'!I136+Predsednik!I136+Vece!I136+Projekat!I136+Sheet2!I136</f>
        <v>0</v>
      </c>
      <c r="J136" s="92" t="n">
        <f aca="false">+SO!J136+Sheet1!J136+'SO избори'!J136+Predsednik!J136+Vece!J136+Projekat!J136+Sheet2!J136</f>
        <v>0</v>
      </c>
      <c r="K136" s="78" t="n">
        <f aca="false">+SO!K136+Sheet1!K136+'SO избори'!K136+Predsednik!K136+Vece!K136+Projekat!K136+Sheet2!K136</f>
        <v>0</v>
      </c>
      <c r="L136" s="92" t="n">
        <f aca="false">+SO!L136+Sheet1!L136+'SO избори'!L136+Predsednik!L136+Vece!L136+Projekat!L136+Sheet2!L136</f>
        <v>0</v>
      </c>
      <c r="M136" s="78" t="n">
        <f aca="false">+SO!M136+Sheet1!M136+'SO избори'!M136+Predsednik!M136+Vece!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5</v>
      </c>
      <c r="D137" s="92" t="n">
        <f aca="false">+SO!D137+Sheet1!D137+'SO избори'!D137+Predsednik!D137+Vece!D137+Projekat!D137+Sheet2!D137</f>
        <v>0</v>
      </c>
      <c r="E137" s="78" t="n">
        <f aca="false">+SO!E137+Sheet1!E137+'SO избори'!E137+Predsednik!E137+Vece!E137+Projekat!E137+Sheet2!E137</f>
        <v>0</v>
      </c>
      <c r="F137" s="92" t="n">
        <f aca="false">+SO!F137+Sheet1!F137+'SO избори'!F137+Predsednik!F137+Vece!F137+Projekat!F137+Sheet2!F137</f>
        <v>0</v>
      </c>
      <c r="G137" s="78" t="n">
        <f aca="false">+SO!G137+Sheet1!G137+'SO избори'!G137+Predsednik!G137+Vece!G137+Projekat!G137+Sheet2!G137</f>
        <v>0</v>
      </c>
      <c r="H137" s="77" t="n">
        <f aca="false">+SO!H137+Sheet1!H137+'SO избори'!H137+Predsednik!H137+Vece!H137+Projekat!H137+Sheet2!H137</f>
        <v>0</v>
      </c>
      <c r="I137" s="78" t="n">
        <f aca="false">+SO!I137+Sheet1!I137+'SO избори'!I137+Predsednik!I137+Vece!I137+Projekat!I137+Sheet2!I137</f>
        <v>0</v>
      </c>
      <c r="J137" s="92" t="n">
        <f aca="false">+SO!J137+Sheet1!J137+'SO избори'!J137+Predsednik!J137+Vece!J137+Projekat!J137+Sheet2!J137</f>
        <v>0</v>
      </c>
      <c r="K137" s="78" t="n">
        <f aca="false">+SO!K137+Sheet1!K137+'SO избори'!K137+Predsednik!K137+Vece!K137+Projekat!K137+Sheet2!K137</f>
        <v>0</v>
      </c>
      <c r="L137" s="92" t="n">
        <f aca="false">+SO!L137+Sheet1!L137+'SO избори'!L137+Predsednik!L137+Vece!L137+Projekat!L137+Sheet2!L137</f>
        <v>0</v>
      </c>
      <c r="M137" s="78" t="n">
        <f aca="false">+SO!M137+Sheet1!M137+'SO избори'!M137+Predsednik!M137+Vece!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6</v>
      </c>
      <c r="D138" s="88" t="n">
        <f aca="false">+SO!D138+Sheet1!D138+'SO избори'!D138+Predsednik!D138+Vece!D138+Projekat!D138+Sheet2!D138</f>
        <v>0</v>
      </c>
      <c r="E138" s="84" t="n">
        <f aca="false">+SO!E138+Sheet1!E138+'SO избори'!E138+Predsednik!E138+Vece!E138+Projekat!E138+Sheet2!E138</f>
        <v>0</v>
      </c>
      <c r="F138" s="88" t="n">
        <f aca="false">+SO!F138+Sheet1!F138+'SO избори'!F138+Predsednik!F138+Vece!F138+Projekat!F138+Sheet2!F138</f>
        <v>0</v>
      </c>
      <c r="G138" s="84" t="n">
        <f aca="false">+SO!G138+Sheet1!G138+'SO избори'!G138+Predsednik!G138+Vece!G138+Projekat!G138+Sheet2!G138</f>
        <v>0</v>
      </c>
      <c r="H138" s="86" t="n">
        <f aca="false">+SO!H138+Sheet1!H138+'SO избори'!H138+Predsednik!H138+Vece!H138+Projekat!H138+Sheet2!H138</f>
        <v>0</v>
      </c>
      <c r="I138" s="87" t="n">
        <f aca="false">+SO!I138+Sheet1!I138+'SO избори'!I138+Predsednik!I138+Vece!I138+Projekat!I138+Sheet2!I138</f>
        <v>0</v>
      </c>
      <c r="J138" s="88" t="n">
        <f aca="false">+SO!J138+Sheet1!J138+'SO избори'!J138+Predsednik!J138+Vece!J138+Projekat!J138+Sheet2!J138</f>
        <v>0</v>
      </c>
      <c r="K138" s="84" t="n">
        <f aca="false">+SO!K138+Sheet1!K138+'SO избори'!K138+Predsednik!K138+Vece!K138+Projekat!K138+Sheet2!K138</f>
        <v>0</v>
      </c>
      <c r="L138" s="88" t="n">
        <f aca="false">+SO!L138+Sheet1!L138+'SO избори'!L138+Predsednik!L138+Vece!L138+Projekat!L138+Sheet2!L138</f>
        <v>0</v>
      </c>
      <c r="M138" s="84" t="n">
        <f aca="false">+SO!M138+Sheet1!M138+'SO избори'!M138+Predsednik!M138+Vece!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37</v>
      </c>
      <c r="D139" s="92" t="n">
        <f aca="false">+SO!D139+Sheet1!D139+'SO избори'!D139+Predsednik!D139+Vece!D139+Projekat!D139+Sheet2!D139</f>
        <v>0</v>
      </c>
      <c r="E139" s="78" t="n">
        <f aca="false">+SO!E139+Sheet1!E139+'SO избори'!E139+Predsednik!E139+Vece!E139+Projekat!E139+Sheet2!E139</f>
        <v>0</v>
      </c>
      <c r="F139" s="92" t="n">
        <f aca="false">+SO!F139+Sheet1!F139+'SO избори'!F139+Predsednik!F139+Vece!F139+Projekat!F139+Sheet2!F139</f>
        <v>0</v>
      </c>
      <c r="G139" s="78" t="n">
        <f aca="false">+SO!G139+Sheet1!G139+'SO избори'!G139+Predsednik!G139+Vece!G139+Projekat!G139+Sheet2!G139</f>
        <v>0</v>
      </c>
      <c r="H139" s="77" t="n">
        <f aca="false">+SO!H139+Sheet1!H139+'SO избори'!H139+Predsednik!H139+Vece!H139+Projekat!H139+Sheet2!H139</f>
        <v>0</v>
      </c>
      <c r="I139" s="78" t="n">
        <f aca="false">+SO!I139+Sheet1!I139+'SO избори'!I139+Predsednik!I139+Vece!I139+Projekat!I139+Sheet2!I139</f>
        <v>0</v>
      </c>
      <c r="J139" s="92" t="n">
        <f aca="false">+SO!J139+Sheet1!J139+'SO избори'!J139+Predsednik!J139+Vece!J139+Projekat!J139+Sheet2!J139</f>
        <v>0</v>
      </c>
      <c r="K139" s="78" t="n">
        <f aca="false">+SO!K139+Sheet1!K139+'SO избори'!K139+Predsednik!K139+Vece!K139+Projekat!K139+Sheet2!K139</f>
        <v>0</v>
      </c>
      <c r="L139" s="92" t="n">
        <f aca="false">+SO!L139+Sheet1!L139+'SO избори'!L139+Predsednik!L139+Vece!L139+Projekat!L139+Sheet2!L139</f>
        <v>0</v>
      </c>
      <c r="M139" s="78" t="n">
        <f aca="false">+SO!M139+Sheet1!M139+'SO избори'!M139+Predsednik!M139+Vece!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38</v>
      </c>
      <c r="D140" s="88" t="n">
        <f aca="false">+SO!D140+Sheet1!D140+'SO избори'!D140+Predsednik!D140+Vece!D140+Projekat!D140+Sheet2!D140</f>
        <v>0</v>
      </c>
      <c r="E140" s="84" t="n">
        <f aca="false">+SO!E140+Sheet1!E140+'SO избори'!E140+Predsednik!E140+Vece!E140+Projekat!E140+Sheet2!E140</f>
        <v>0</v>
      </c>
      <c r="F140" s="88" t="n">
        <f aca="false">+SO!F140+Sheet1!F140+'SO избори'!F140+Predsednik!F140+Vece!F140+Projekat!F140+Sheet2!F140</f>
        <v>0</v>
      </c>
      <c r="G140" s="84" t="n">
        <f aca="false">+SO!G140+Sheet1!G140+'SO избори'!G140+Predsednik!G140+Vece!G140+Projekat!G140+Sheet2!G140</f>
        <v>0</v>
      </c>
      <c r="H140" s="119" t="n">
        <f aca="false">+SO!H140+Sheet1!H140+'SO избори'!H140+Predsednik!H140+Vece!H140+Projekat!H140+Sheet2!H140</f>
        <v>0</v>
      </c>
      <c r="I140" s="87" t="n">
        <f aca="false">+SO!I140+Sheet1!I140+'SO избори'!I140+Predsednik!I140+Vece!I140+Projekat!I140+Sheet2!I140</f>
        <v>0</v>
      </c>
      <c r="J140" s="88" t="n">
        <f aca="false">+SO!J140+Sheet1!J140+'SO избори'!J140+Predsednik!J140+Vece!J140+Projekat!J140+Sheet2!J140</f>
        <v>0</v>
      </c>
      <c r="K140" s="84" t="n">
        <f aca="false">+SO!K140+Sheet1!K140+'SO избори'!K140+Predsednik!K140+Vece!K140+Projekat!K140+Sheet2!K140</f>
        <v>0</v>
      </c>
      <c r="L140" s="88" t="n">
        <f aca="false">+SO!L140+Sheet1!L140+'SO избори'!L140+Predsednik!L140+Vece!L140+Projekat!L140+Sheet2!L140</f>
        <v>0</v>
      </c>
      <c r="M140" s="84" t="n">
        <f aca="false">+SO!M140+Sheet1!M140+'SO избори'!M140+Predsednik!M140+Vece!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39</v>
      </c>
      <c r="D141" s="92" t="n">
        <f aca="false">+SO!D141+Sheet1!D141+'SO избори'!D141+Predsednik!D141+Vece!D141+Projekat!D141+Sheet2!D141</f>
        <v>0</v>
      </c>
      <c r="E141" s="78" t="n">
        <f aca="false">+SO!E141+Sheet1!E141+'SO избори'!E141+Predsednik!E141+Vece!E141+Projekat!E141+Sheet2!E141</f>
        <v>0</v>
      </c>
      <c r="F141" s="92" t="n">
        <f aca="false">+SO!F141+Sheet1!F141+'SO избори'!F141+Predsednik!F141+Vece!F141+Projekat!F141+Sheet2!F141</f>
        <v>0</v>
      </c>
      <c r="G141" s="78" t="n">
        <f aca="false">+SO!G141+Sheet1!G141+'SO избори'!G141+Predsednik!G141+Vece!G141+Projekat!G141+Sheet2!G141</f>
        <v>0</v>
      </c>
      <c r="H141" s="77" t="n">
        <f aca="false">+SO!H141+Sheet1!H141+'SO избори'!H141+Predsednik!H141+Vece!H141+Projekat!H141+Sheet2!H141</f>
        <v>0</v>
      </c>
      <c r="I141" s="78" t="n">
        <f aca="false">+SO!I141+Sheet1!I141+'SO избори'!I141+Predsednik!I141+Vece!I141+Projekat!I141+Sheet2!I141</f>
        <v>0</v>
      </c>
      <c r="J141" s="92" t="n">
        <f aca="false">+SO!J141+Sheet1!J141+'SO избори'!J141+Predsednik!J141+Vece!J141+Projekat!J141+Sheet2!J141</f>
        <v>0</v>
      </c>
      <c r="K141" s="78" t="n">
        <f aca="false">+SO!K141+Sheet1!K141+'SO избори'!K141+Predsednik!K141+Vece!K141+Projekat!K141+Sheet2!K141</f>
        <v>0</v>
      </c>
      <c r="L141" s="92" t="n">
        <f aca="false">+SO!L141+Sheet1!L141+'SO избори'!L141+Predsednik!L141+Vece!L141+Projekat!L141+Sheet2!L141</f>
        <v>0</v>
      </c>
      <c r="M141" s="78" t="n">
        <f aca="false">+SO!M141+Sheet1!M141+'SO избори'!M141+Predsednik!M141+Vece!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0</v>
      </c>
      <c r="D142" s="88" t="n">
        <f aca="false">+SO!D142+Sheet1!D142+'SO избори'!D142+Predsednik!D142+Vece!D142+Projekat!D142+Sheet2!D142</f>
        <v>0</v>
      </c>
      <c r="E142" s="84" t="n">
        <f aca="false">+SO!E142+Sheet1!E142+'SO избори'!E142+Predsednik!E142+Vece!E142+Projekat!E142+Sheet2!E142</f>
        <v>0</v>
      </c>
      <c r="F142" s="88" t="n">
        <f aca="false">+SO!F142+Sheet1!F142+'SO избори'!F142+Predsednik!F142+Vece!F142+Projekat!F142+Sheet2!F142</f>
        <v>0</v>
      </c>
      <c r="G142" s="84" t="n">
        <f aca="false">+SO!G142+Sheet1!G142+'SO избори'!G142+Predsednik!G142+Vece!G142+Projekat!G142+Sheet2!G142</f>
        <v>0</v>
      </c>
      <c r="H142" s="86" t="n">
        <f aca="false">+SO!H142+Sheet1!H142+'SO избори'!H142+Predsednik!H142+Vece!H142+Projekat!H142+Sheet2!H142</f>
        <v>0</v>
      </c>
      <c r="I142" s="87" t="n">
        <f aca="false">+SO!I142+Sheet1!I142+'SO избори'!I142+Predsednik!I142+Vece!I142+Projekat!I142+Sheet2!I142</f>
        <v>0</v>
      </c>
      <c r="J142" s="88" t="n">
        <f aca="false">+SO!J142+Sheet1!J142+'SO избори'!J142+Predsednik!J142+Vece!J142+Projekat!J142+Sheet2!J142</f>
        <v>0</v>
      </c>
      <c r="K142" s="84" t="n">
        <f aca="false">+SO!K142+Sheet1!K142+'SO избори'!K142+Predsednik!K142+Vece!K142+Projekat!K142+Sheet2!K142</f>
        <v>0</v>
      </c>
      <c r="L142" s="88" t="n">
        <f aca="false">+SO!L142+Sheet1!L142+'SO избори'!L142+Predsednik!L142+Vece!L142+Projekat!L142+Sheet2!L142</f>
        <v>0</v>
      </c>
      <c r="M142" s="84" t="n">
        <f aca="false">+SO!M142+Sheet1!M142+'SO избори'!M142+Predsednik!M142+Vece!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1</v>
      </c>
      <c r="D143" s="92" t="n">
        <f aca="false">+SO!D143+Sheet1!D143+'SO избори'!D143+Predsednik!D143+Vece!D143+Projekat!D143+Sheet2!D143</f>
        <v>0</v>
      </c>
      <c r="E143" s="78" t="n">
        <f aca="false">+SO!E143+Sheet1!E143+'SO избори'!E143+Predsednik!E143+Vece!E143+Projekat!E143+Sheet2!E143</f>
        <v>0</v>
      </c>
      <c r="F143" s="92" t="n">
        <f aca="false">+SO!F143+Sheet1!F143+'SO избори'!F143+Predsednik!F143+Vece!F143+Projekat!F143+Sheet2!F143</f>
        <v>0</v>
      </c>
      <c r="G143" s="78" t="n">
        <f aca="false">+SO!G143+Sheet1!G143+'SO избори'!G143+Predsednik!G143+Vece!G143+Projekat!G143+Sheet2!G143</f>
        <v>0</v>
      </c>
      <c r="H143" s="77" t="n">
        <f aca="false">+SO!H143+Sheet1!H143+'SO избори'!H143+Predsednik!H143+Vece!H143+Projekat!H143+Sheet2!H143</f>
        <v>0</v>
      </c>
      <c r="I143" s="78" t="n">
        <f aca="false">+SO!I143+Sheet1!I143+'SO избори'!I143+Predsednik!I143+Vece!I143+Projekat!I143+Sheet2!I143</f>
        <v>0</v>
      </c>
      <c r="J143" s="92" t="n">
        <f aca="false">+SO!J143+Sheet1!J143+'SO избори'!J143+Predsednik!J143+Vece!J143+Projekat!J143+Sheet2!J143</f>
        <v>0</v>
      </c>
      <c r="K143" s="78" t="n">
        <f aca="false">+SO!K143+Sheet1!K143+'SO избори'!K143+Predsednik!K143+Vece!K143+Projekat!K143+Sheet2!K143</f>
        <v>0</v>
      </c>
      <c r="L143" s="92" t="n">
        <f aca="false">+SO!L143+Sheet1!L143+'SO избори'!L143+Predsednik!L143+Vece!L143+Projekat!L143+Sheet2!L143</f>
        <v>0</v>
      </c>
      <c r="M143" s="78" t="n">
        <f aca="false">+SO!M143+Sheet1!M143+'SO избори'!M143+Predsednik!M143+Vece!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2</v>
      </c>
      <c r="D144" s="92" t="n">
        <f aca="false">+SO!D144+Sheet1!D144+'SO избори'!D144+Predsednik!D144+Vece!D144+Projekat!D144+Sheet2!D144</f>
        <v>0</v>
      </c>
      <c r="E144" s="78" t="n">
        <f aca="false">+SO!E144+Sheet1!E144+'SO избори'!E144+Predsednik!E144+Vece!E144+Projekat!E144+Sheet2!E144</f>
        <v>0</v>
      </c>
      <c r="F144" s="92" t="n">
        <f aca="false">+SO!F144+Sheet1!F144+'SO избори'!F144+Predsednik!F144+Vece!F144+Projekat!F144+Sheet2!F144</f>
        <v>0</v>
      </c>
      <c r="G144" s="78" t="n">
        <f aca="false">+SO!G144+Sheet1!G144+'SO избори'!G144+Predsednik!G144+Vece!G144+Projekat!G144+Sheet2!G144</f>
        <v>0</v>
      </c>
      <c r="H144" s="77" t="n">
        <f aca="false">+SO!H144+Sheet1!H144+'SO избори'!H144+Predsednik!H144+Vece!H144+Projekat!H144+Sheet2!H144</f>
        <v>0</v>
      </c>
      <c r="I144" s="78" t="n">
        <f aca="false">+SO!I144+Sheet1!I144+'SO избори'!I144+Predsednik!I144+Vece!I144+Projekat!I144+Sheet2!I144</f>
        <v>0</v>
      </c>
      <c r="J144" s="92" t="n">
        <f aca="false">+SO!J144+Sheet1!J144+'SO избори'!J144+Predsednik!J144+Vece!J144+Projekat!J144+Sheet2!J144</f>
        <v>0</v>
      </c>
      <c r="K144" s="78" t="n">
        <f aca="false">+SO!K144+Sheet1!K144+'SO избори'!K144+Predsednik!K144+Vece!K144+Projekat!K144+Sheet2!K144</f>
        <v>0</v>
      </c>
      <c r="L144" s="92" t="n">
        <f aca="false">+SO!L144+Sheet1!L144+'SO избори'!L144+Predsednik!L144+Vece!L144+Projekat!L144+Sheet2!L144</f>
        <v>0</v>
      </c>
      <c r="M144" s="78" t="n">
        <f aca="false">+SO!M144+Sheet1!M144+'SO избори'!M144+Predsednik!M144+Vece!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3</v>
      </c>
      <c r="D145" s="88" t="n">
        <f aca="false">+SO!D145+Sheet1!D145+'SO избори'!D145+Predsednik!D145+Vece!D145+Projekat!D145+Sheet2!D145</f>
        <v>0</v>
      </c>
      <c r="E145" s="84" t="n">
        <f aca="false">+SO!E145+Sheet1!E145+'SO избори'!E145+Predsednik!E145+Vece!E145+Projekat!E145+Sheet2!E145</f>
        <v>0</v>
      </c>
      <c r="F145" s="88" t="n">
        <f aca="false">+SO!F145+Sheet1!F145+'SO избори'!F145+Predsednik!F145+Vece!F145+Projekat!F145+Sheet2!F145</f>
        <v>0</v>
      </c>
      <c r="G145" s="84" t="n">
        <f aca="false">+SO!G145+Sheet1!G145+'SO избори'!G145+Predsednik!G145+Vece!G145+Projekat!G145+Sheet2!G145</f>
        <v>0</v>
      </c>
      <c r="H145" s="86" t="n">
        <f aca="false">+SO!H145+Sheet1!H145+'SO избори'!H145+Predsednik!H145+Vece!H145+Projekat!H145+Sheet2!H145</f>
        <v>0</v>
      </c>
      <c r="I145" s="87" t="n">
        <f aca="false">+SO!I145+Sheet1!I145+'SO избори'!I145+Predsednik!I145+Vece!I145+Projekat!I145+Sheet2!I145</f>
        <v>0</v>
      </c>
      <c r="J145" s="88" t="n">
        <f aca="false">+SO!J145+Sheet1!J145+'SO избори'!J145+Predsednik!J145+Vece!J145+Projekat!J145+Sheet2!J145</f>
        <v>0</v>
      </c>
      <c r="K145" s="84" t="n">
        <f aca="false">+SO!K145+Sheet1!K145+'SO избори'!K145+Predsednik!K145+Vece!K145+Projekat!K145+Sheet2!K145</f>
        <v>0</v>
      </c>
      <c r="L145" s="88" t="n">
        <f aca="false">+SO!L145+Sheet1!L145+'SO избори'!L145+Predsednik!L145+Vece!L145+Projekat!L145+Sheet2!L145</f>
        <v>0</v>
      </c>
      <c r="M145" s="84" t="n">
        <f aca="false">+SO!M145+Sheet1!M145+'SO избори'!M145+Predsednik!M145+Vece!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4</v>
      </c>
      <c r="D146" s="92" t="n">
        <f aca="false">+SO!D146+Sheet1!D146+'SO избори'!D146+Predsednik!D146+Vece!D146+Projekat!D146+Sheet2!D146</f>
        <v>0</v>
      </c>
      <c r="E146" s="78" t="n">
        <f aca="false">+SO!E146+Sheet1!E146+'SO избори'!E146+Predsednik!E146+Vece!E146+Projekat!E146+Sheet2!E146</f>
        <v>0</v>
      </c>
      <c r="F146" s="92" t="n">
        <f aca="false">+SO!F146+Sheet1!F146+'SO избори'!F146+Predsednik!F146+Vece!F146+Projekat!F146+Sheet2!F146</f>
        <v>0</v>
      </c>
      <c r="G146" s="78" t="n">
        <f aca="false">+SO!G146+Sheet1!G146+'SO избори'!G146+Predsednik!G146+Vece!G146+Projekat!G146+Sheet2!G146</f>
        <v>0</v>
      </c>
      <c r="H146" s="77" t="n">
        <f aca="false">+SO!H146+Sheet1!H146+'SO избори'!H146+Predsednik!H146+Vece!H146+Projekat!H146+Sheet2!H146</f>
        <v>0</v>
      </c>
      <c r="I146" s="78" t="n">
        <f aca="false">+SO!I146+Sheet1!I146+'SO избори'!I146+Predsednik!I146+Vece!I146+Projekat!I146+Sheet2!I146</f>
        <v>0</v>
      </c>
      <c r="J146" s="92" t="n">
        <f aca="false">+SO!J146+Sheet1!J146+'SO избори'!J146+Predsednik!J146+Vece!J146+Projekat!J146+Sheet2!J146</f>
        <v>0</v>
      </c>
      <c r="K146" s="78" t="n">
        <f aca="false">+SO!K146+Sheet1!K146+'SO избори'!K146+Predsednik!K146+Vece!K146+Projekat!K146+Sheet2!K146</f>
        <v>0</v>
      </c>
      <c r="L146" s="92" t="n">
        <f aca="false">+SO!L146+Sheet1!L146+'SO избори'!L146+Predsednik!L146+Vece!L146+Projekat!L146+Sheet2!L146</f>
        <v>0</v>
      </c>
      <c r="M146" s="78" t="n">
        <f aca="false">+SO!M146+Sheet1!M146+'SO избори'!M146+Predsednik!M146+Vece!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5</v>
      </c>
      <c r="D147" s="92" t="n">
        <f aca="false">+SO!D147+Sheet1!D147+'SO избори'!D147+Predsednik!D147+Vece!D147+Projekat!D147+Sheet2!D147</f>
        <v>0</v>
      </c>
      <c r="E147" s="78" t="n">
        <f aca="false">+SO!E147+Sheet1!E147+'SO избори'!E147+Predsednik!E147+Vece!E147+Projekat!E147+Sheet2!E147</f>
        <v>0</v>
      </c>
      <c r="F147" s="92" t="n">
        <f aca="false">+SO!F147+Sheet1!F147+'SO избори'!F147+Predsednik!F147+Vece!F147+Projekat!F147+Sheet2!F147</f>
        <v>0</v>
      </c>
      <c r="G147" s="78" t="n">
        <f aca="false">+SO!G147+Sheet1!G147+'SO избори'!G147+Predsednik!G147+Vece!G147+Projekat!G147+Sheet2!G147</f>
        <v>0</v>
      </c>
      <c r="H147" s="77" t="n">
        <f aca="false">+SO!H147+Sheet1!H147+'SO избори'!H147+Predsednik!H147+Vece!H147+Projekat!H147+Sheet2!H147</f>
        <v>0</v>
      </c>
      <c r="I147" s="78" t="n">
        <f aca="false">+SO!I147+Sheet1!I147+'SO избори'!I147+Predsednik!I147+Vece!I147+Projekat!I147+Sheet2!I147</f>
        <v>0</v>
      </c>
      <c r="J147" s="92" t="n">
        <f aca="false">+SO!J147+Sheet1!J147+'SO избори'!J147+Predsednik!J147+Vece!J147+Projekat!J147+Sheet2!J147</f>
        <v>0</v>
      </c>
      <c r="K147" s="78" t="n">
        <f aca="false">+SO!K147+Sheet1!K147+'SO избори'!K147+Predsednik!K147+Vece!K147+Projekat!K147+Sheet2!K147</f>
        <v>0</v>
      </c>
      <c r="L147" s="92" t="n">
        <f aca="false">+SO!L147+Sheet1!L147+'SO избори'!L147+Predsednik!L147+Vece!L147+Projekat!L147+Sheet2!L147</f>
        <v>0</v>
      </c>
      <c r="M147" s="78" t="n">
        <f aca="false">+SO!M147+Sheet1!M147+'SO избори'!M147+Predsednik!M147+Vece!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6</v>
      </c>
      <c r="D148" s="88" t="n">
        <f aca="false">+SO!D148+Sheet1!D148+'SO избори'!D148+Predsednik!D148+Vece!D148+Projekat!D148+Sheet2!D148</f>
        <v>0</v>
      </c>
      <c r="E148" s="84" t="n">
        <f aca="false">+SO!E148+Sheet1!E148+'SO избори'!E148+Predsednik!E148+Vece!E148+Projekat!E148+Sheet2!E148</f>
        <v>0</v>
      </c>
      <c r="F148" s="88" t="n">
        <f aca="false">+SO!F148+Sheet1!F148+'SO избори'!F148+Predsednik!F148+Vece!F148+Projekat!F148+Sheet2!F148</f>
        <v>0</v>
      </c>
      <c r="G148" s="84" t="n">
        <f aca="false">+SO!G148+Sheet1!G148+'SO избори'!G148+Predsednik!G148+Vece!G148+Projekat!G148+Sheet2!G148</f>
        <v>0</v>
      </c>
      <c r="H148" s="86" t="n">
        <f aca="false">+SO!H148+Sheet1!H148+'SO избори'!H148+Predsednik!H148+Vece!H148+Projekat!H148+Sheet2!H148</f>
        <v>0</v>
      </c>
      <c r="I148" s="87" t="n">
        <f aca="false">+SO!I148+Sheet1!I148+'SO избори'!I148+Predsednik!I148+Vece!I148+Projekat!I148+Sheet2!I148</f>
        <v>0</v>
      </c>
      <c r="J148" s="88" t="n">
        <f aca="false">+SO!J148+Sheet1!J148+'SO избори'!J148+Predsednik!J148+Vece!J148+Projekat!J148+Sheet2!J148</f>
        <v>0</v>
      </c>
      <c r="K148" s="84" t="n">
        <f aca="false">+SO!K148+Sheet1!K148+'SO избори'!K148+Predsednik!K148+Vece!K148+Projekat!K148+Sheet2!K148</f>
        <v>0</v>
      </c>
      <c r="L148" s="88" t="n">
        <f aca="false">+SO!L148+Sheet1!L148+'SO избори'!L148+Predsednik!L148+Vece!L148+Projekat!L148+Sheet2!L148</f>
        <v>0</v>
      </c>
      <c r="M148" s="84" t="n">
        <f aca="false">+SO!M148+Sheet1!M148+'SO избори'!M148+Predsednik!M148+Vece!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47</v>
      </c>
      <c r="D149" s="92" t="n">
        <f aca="false">+SO!D149+Sheet1!D149+'SO избори'!D149+Predsednik!D149+Vece!D149+Projekat!D149+Sheet2!D149</f>
        <v>0</v>
      </c>
      <c r="E149" s="78" t="n">
        <f aca="false">+SO!E149+Sheet1!E149+'SO избори'!E149+Predsednik!E149+Vece!E149+Projekat!E149+Sheet2!E149</f>
        <v>0</v>
      </c>
      <c r="F149" s="92" t="n">
        <f aca="false">+SO!F149+Sheet1!F149+'SO избори'!F149+Predsednik!F149+Vece!F149+Projekat!F149+Sheet2!F149</f>
        <v>0</v>
      </c>
      <c r="G149" s="78" t="n">
        <f aca="false">+SO!G149+Sheet1!G149+'SO избори'!G149+Predsednik!G149+Vece!G149+Projekat!G149+Sheet2!G149</f>
        <v>0</v>
      </c>
      <c r="H149" s="77" t="n">
        <f aca="false">+SO!H149+Sheet1!H149+'SO избори'!H149+Predsednik!H149+Vece!H149+Projekat!H149+Sheet2!H149</f>
        <v>0</v>
      </c>
      <c r="I149" s="78" t="n">
        <f aca="false">+SO!I149+Sheet1!I149+'SO избори'!I149+Predsednik!I149+Vece!I149+Projekat!I149+Sheet2!I149</f>
        <v>0</v>
      </c>
      <c r="J149" s="92" t="n">
        <f aca="false">+SO!J149+Sheet1!J149+'SO избори'!J149+Predsednik!J149+Vece!J149+Projekat!J149+Sheet2!J149</f>
        <v>0</v>
      </c>
      <c r="K149" s="78" t="n">
        <f aca="false">+SO!K149+Sheet1!K149+'SO избори'!K149+Predsednik!K149+Vece!K149+Projekat!K149+Sheet2!K149</f>
        <v>0</v>
      </c>
      <c r="L149" s="92" t="n">
        <f aca="false">+SO!L149+Sheet1!L149+'SO избори'!L149+Predsednik!L149+Vece!L149+Projekat!L149+Sheet2!L149</f>
        <v>0</v>
      </c>
      <c r="M149" s="78" t="n">
        <f aca="false">+SO!M149+Sheet1!M149+'SO избори'!M149+Predsednik!M149+Vece!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48</v>
      </c>
      <c r="D150" s="88" t="n">
        <f aca="false">+SO!D150+Sheet1!D150+'SO избори'!D150+Predsednik!D150+Vece!D150+Projekat!D150+Sheet2!D150</f>
        <v>0</v>
      </c>
      <c r="E150" s="84" t="n">
        <f aca="false">+SO!E150+Sheet1!E150+'SO избори'!E150+Predsednik!E150+Vece!E150+Projekat!E150+Sheet2!E150</f>
        <v>0</v>
      </c>
      <c r="F150" s="88" t="n">
        <f aca="false">+SO!F150+Sheet1!F150+'SO избори'!F150+Predsednik!F150+Vece!F150+Projekat!F150+Sheet2!F150</f>
        <v>0</v>
      </c>
      <c r="G150" s="84" t="n">
        <f aca="false">+SO!G150+Sheet1!G150+'SO избори'!G150+Predsednik!G150+Vece!G150+Projekat!G150+Sheet2!G150</f>
        <v>0</v>
      </c>
      <c r="H150" s="86" t="n">
        <f aca="false">+SO!H150+Sheet1!H150+'SO избори'!H150+Predsednik!H150+Vece!H150+Projekat!H150+Sheet2!H150</f>
        <v>0</v>
      </c>
      <c r="I150" s="87" t="n">
        <f aca="false">+SO!I150+Sheet1!I150+'SO избори'!I150+Predsednik!I150+Vece!I150+Projekat!I150+Sheet2!I150</f>
        <v>0</v>
      </c>
      <c r="J150" s="88" t="n">
        <f aca="false">+SO!J150+Sheet1!J150+'SO избори'!J150+Predsednik!J150+Vece!J150+Projekat!J150+Sheet2!J150</f>
        <v>0</v>
      </c>
      <c r="K150" s="84" t="n">
        <f aca="false">+SO!K150+Sheet1!K150+'SO избори'!K150+Predsednik!K150+Vece!K150+Projekat!K150+Sheet2!K150</f>
        <v>0</v>
      </c>
      <c r="L150" s="88" t="n">
        <f aca="false">+SO!L150+Sheet1!L150+'SO избори'!L150+Predsednik!L150+Vece!L150+Projekat!L150+Sheet2!L150</f>
        <v>0</v>
      </c>
      <c r="M150" s="84" t="n">
        <f aca="false">+SO!M150+Sheet1!M150+'SO избори'!M150+Predsednik!M150+Vece!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49</v>
      </c>
      <c r="D151" s="92" t="n">
        <f aca="false">+SO!D151+Sheet1!D151+'SO избори'!D151+Predsednik!D151+Vece!D151+Projekat!D151+Sheet2!D151</f>
        <v>0</v>
      </c>
      <c r="E151" s="78" t="n">
        <f aca="false">+SO!E151+Sheet1!E151+'SO избори'!E151+Predsednik!E151+Vece!E151+Projekat!E151+Sheet2!E151</f>
        <v>0</v>
      </c>
      <c r="F151" s="92" t="n">
        <f aca="false">+SO!F151+Sheet1!F151+'SO избори'!F151+Predsednik!F151+Vece!F151+Projekat!F151+Sheet2!F151</f>
        <v>0</v>
      </c>
      <c r="G151" s="78" t="n">
        <f aca="false">+SO!G151+Sheet1!G151+'SO избори'!G151+Predsednik!G151+Vece!G151+Projekat!G151+Sheet2!G151</f>
        <v>0</v>
      </c>
      <c r="H151" s="77" t="n">
        <f aca="false">+SO!H151+Sheet1!H151+'SO избори'!H151+Predsednik!H151+Vece!H151+Projekat!H151+Sheet2!H151</f>
        <v>0</v>
      </c>
      <c r="I151" s="78" t="n">
        <f aca="false">+SO!I151+Sheet1!I151+'SO избори'!I151+Predsednik!I151+Vece!I151+Projekat!I151+Sheet2!I151</f>
        <v>0</v>
      </c>
      <c r="J151" s="92" t="n">
        <f aca="false">+SO!J151+Sheet1!J151+'SO избори'!J151+Predsednik!J151+Vece!J151+Projekat!J151+Sheet2!J151</f>
        <v>0</v>
      </c>
      <c r="K151" s="78" t="n">
        <f aca="false">+SO!K151+Sheet1!K151+'SO избори'!K151+Predsednik!K151+Vece!K151+Projekat!K151+Sheet2!K151</f>
        <v>0</v>
      </c>
      <c r="L151" s="92" t="n">
        <f aca="false">+SO!L151+Sheet1!L151+'SO избори'!L151+Predsednik!L151+Vece!L151+Projekat!L151+Sheet2!L151</f>
        <v>0</v>
      </c>
      <c r="M151" s="78" t="n">
        <f aca="false">+SO!M151+Sheet1!M151+'SO избори'!M151+Predsednik!M151+Vece!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0</v>
      </c>
      <c r="D152" s="88" t="n">
        <f aca="false">+SO!D152+Sheet1!D152+'SO избори'!D152+Predsednik!D152+Vece!D152+Projekat!D152+Sheet2!D152</f>
        <v>0</v>
      </c>
      <c r="E152" s="84" t="n">
        <f aca="false">+SO!E152+Sheet1!E152+'SO избори'!E152+Predsednik!E152+Vece!E152+Projekat!E152+Sheet2!E152</f>
        <v>0</v>
      </c>
      <c r="F152" s="88" t="n">
        <f aca="false">+SO!F152+Sheet1!F152+'SO избори'!F152+Predsednik!F152+Vece!F152+Projekat!F152+Sheet2!F152</f>
        <v>0</v>
      </c>
      <c r="G152" s="84" t="n">
        <f aca="false">+SO!G152+Sheet1!G152+'SO избори'!G152+Predsednik!G152+Vece!G152+Projekat!G152+Sheet2!G152</f>
        <v>0</v>
      </c>
      <c r="H152" s="86" t="n">
        <f aca="false">+SO!H152+Sheet1!H152+'SO избори'!H152+Predsednik!H152+Vece!H152+Projekat!H152+Sheet2!H152</f>
        <v>0</v>
      </c>
      <c r="I152" s="87" t="n">
        <f aca="false">+SO!I152+Sheet1!I152+'SO избори'!I152+Predsednik!I152+Vece!I152+Projekat!I152+Sheet2!I152</f>
        <v>0</v>
      </c>
      <c r="J152" s="88" t="n">
        <f aca="false">+SO!J152+Sheet1!J152+'SO избори'!J152+Predsednik!J152+Vece!J152+Projekat!J152+Sheet2!J152</f>
        <v>0</v>
      </c>
      <c r="K152" s="84" t="n">
        <f aca="false">+SO!K152+Sheet1!K152+'SO избори'!K152+Predsednik!K152+Vece!K152+Projekat!K152+Sheet2!K152</f>
        <v>0</v>
      </c>
      <c r="L152" s="88" t="n">
        <f aca="false">+SO!L152+Sheet1!L152+'SO избори'!L152+Predsednik!L152+Vece!L152+Projekat!L152+Sheet2!L152</f>
        <v>0</v>
      </c>
      <c r="M152" s="84" t="n">
        <f aca="false">+SO!M152+Sheet1!M152+'SO избори'!M152+Predsednik!M152+Vece!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1</v>
      </c>
      <c r="D153" s="117" t="n">
        <f aca="false">+SO!D153+Sheet1!D153+'SO избори'!D153+Predsednik!D153+Vece!D153+Projekat!D153+Sheet2!D153</f>
        <v>0</v>
      </c>
      <c r="E153" s="118" t="n">
        <f aca="false">+SO!E153+Sheet1!E153+'SO избори'!E153+Predsednik!E153+Vece!E153+Projekat!E153+Sheet2!E153</f>
        <v>0</v>
      </c>
      <c r="F153" s="117" t="n">
        <f aca="false">+SO!F153+Sheet1!F153+'SO избори'!F153+Predsednik!F153+Vece!F153+Projekat!F153+Sheet2!F153</f>
        <v>0</v>
      </c>
      <c r="G153" s="118" t="n">
        <f aca="false">+SO!G153+Sheet1!G153+'SO избори'!G153+Predsednik!G153+Vece!G153+Projekat!G153+Sheet2!G153</f>
        <v>0</v>
      </c>
      <c r="H153" s="71" t="n">
        <f aca="false">+SO!H153+Sheet1!H153+'SO избори'!H153+Predsednik!H153+Vece!H153+Projekat!H153+Sheet2!H153</f>
        <v>0</v>
      </c>
      <c r="I153" s="118" t="n">
        <f aca="false">+SO!I153+Sheet1!I153+'SO избори'!I153+Predsednik!I153+Vece!I153+Projekat!I153+Sheet2!I153</f>
        <v>0</v>
      </c>
      <c r="J153" s="117" t="n">
        <f aca="false">+SO!J153+Sheet1!J153+'SO избори'!J153+Predsednik!J153+Vece!J153+Projekat!J153+Sheet2!J153</f>
        <v>0</v>
      </c>
      <c r="K153" s="118" t="n">
        <f aca="false">+SO!K153+Sheet1!K153+'SO избори'!K153+Predsednik!K153+Vece!K153+Projekat!K153+Sheet2!K153</f>
        <v>0</v>
      </c>
      <c r="L153" s="117" t="n">
        <f aca="false">+SO!L153+Sheet1!L153+'SO избори'!L153+Predsednik!L153+Vece!L153+Projekat!L153+Sheet2!L153</f>
        <v>0</v>
      </c>
      <c r="M153" s="118" t="n">
        <f aca="false">+SO!M153+Sheet1!M153+'SO избори'!M153+Predsednik!M153+Vece!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2</v>
      </c>
      <c r="D154" s="92" t="n">
        <f aca="false">+SO!D154+Sheet1!D154+'SO избори'!D154+Predsednik!D154+Vece!D154+Projekat!D154+Sheet2!D154</f>
        <v>0</v>
      </c>
      <c r="E154" s="78" t="n">
        <f aca="false">+SO!E154+Sheet1!E154+'SO избори'!E154+Predsednik!E154+Vece!E154+Projekat!E154+Sheet2!E154</f>
        <v>0</v>
      </c>
      <c r="F154" s="92" t="n">
        <f aca="false">+SO!F154+Sheet1!F154+'SO избори'!F154+Predsednik!F154+Vece!F154+Projekat!F154+Sheet2!F154</f>
        <v>0</v>
      </c>
      <c r="G154" s="78" t="n">
        <f aca="false">+SO!G154+Sheet1!G154+'SO избори'!G154+Predsednik!G154+Vece!G154+Projekat!G154+Sheet2!G154</f>
        <v>0</v>
      </c>
      <c r="H154" s="77" t="n">
        <f aca="false">+SO!H154+Sheet1!H154+'SO избори'!H154+Predsednik!H154+Vece!H154+Projekat!H154+Sheet2!H154</f>
        <v>0</v>
      </c>
      <c r="I154" s="78" t="n">
        <f aca="false">+SO!I154+Sheet1!I154+'SO избори'!I154+Predsednik!I154+Vece!I154+Projekat!I154+Sheet2!I154</f>
        <v>0</v>
      </c>
      <c r="J154" s="92" t="n">
        <f aca="false">+SO!J154+Sheet1!J154+'SO избори'!J154+Predsednik!J154+Vece!J154+Projekat!J154+Sheet2!J154</f>
        <v>0</v>
      </c>
      <c r="K154" s="78" t="n">
        <f aca="false">+SO!K154+Sheet1!K154+'SO избори'!K154+Predsednik!K154+Vece!K154+Projekat!K154+Sheet2!K154</f>
        <v>0</v>
      </c>
      <c r="L154" s="92" t="n">
        <f aca="false">+SO!L154+Sheet1!L154+'SO избори'!L154+Predsednik!L154+Vece!L154+Projekat!L154+Sheet2!L154</f>
        <v>0</v>
      </c>
      <c r="M154" s="78" t="n">
        <f aca="false">+SO!M154+Sheet1!M154+'SO избори'!M154+Predsednik!M154+Vece!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3</v>
      </c>
      <c r="D155" s="92" t="n">
        <f aca="false">+SO!D155+Sheet1!D155+'SO избори'!D155+Predsednik!D155+Vece!D155+Projekat!D155+Sheet2!D155</f>
        <v>0</v>
      </c>
      <c r="E155" s="78" t="n">
        <f aca="false">+SO!E155+Sheet1!E155+'SO избори'!E155+Predsednik!E155+Vece!E155+Projekat!E155+Sheet2!E155</f>
        <v>0</v>
      </c>
      <c r="F155" s="92" t="n">
        <f aca="false">+SO!F155+Sheet1!F155+'SO избори'!F155+Predsednik!F155+Vece!F155+Projekat!F155+Sheet2!F155</f>
        <v>0</v>
      </c>
      <c r="G155" s="78" t="n">
        <f aca="false">+SO!G155+Sheet1!G155+'SO избори'!G155+Predsednik!G155+Vece!G155+Projekat!G155+Sheet2!G155</f>
        <v>0</v>
      </c>
      <c r="H155" s="77" t="n">
        <f aca="false">+SO!H155+Sheet1!H155+'SO избори'!H155+Predsednik!H155+Vece!H155+Projekat!H155+Sheet2!H155</f>
        <v>0</v>
      </c>
      <c r="I155" s="78" t="n">
        <f aca="false">+SO!I155+Sheet1!I155+'SO избори'!I155+Predsednik!I155+Vece!I155+Projekat!I155+Sheet2!I155</f>
        <v>0</v>
      </c>
      <c r="J155" s="92" t="n">
        <f aca="false">+SO!J155+Sheet1!J155+'SO избори'!J155+Predsednik!J155+Vece!J155+Projekat!J155+Sheet2!J155</f>
        <v>0</v>
      </c>
      <c r="K155" s="78" t="n">
        <f aca="false">+SO!K155+Sheet1!K155+'SO избори'!K155+Predsednik!K155+Vece!K155+Projekat!K155+Sheet2!K155</f>
        <v>0</v>
      </c>
      <c r="L155" s="92" t="n">
        <f aca="false">+SO!L155+Sheet1!L155+'SO избори'!L155+Predsednik!L155+Vece!L155+Projekat!L155+Sheet2!L155</f>
        <v>0</v>
      </c>
      <c r="M155" s="78" t="n">
        <f aca="false">+SO!M155+Sheet1!M155+'SO избори'!M155+Predsednik!M155+Vece!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4</v>
      </c>
      <c r="D156" s="88" t="n">
        <f aca="false">+SO!D156+Sheet1!D156+'SO избори'!D156+Predsednik!D156+Vece!D156+Projekat!D156+Sheet2!D156</f>
        <v>0</v>
      </c>
      <c r="E156" s="84" t="n">
        <f aca="false">+SO!E156+Sheet1!E156+'SO избори'!E156+Predsednik!E156+Vece!E156+Projekat!E156+Sheet2!E156</f>
        <v>0</v>
      </c>
      <c r="F156" s="88" t="n">
        <f aca="false">+SO!F156+Sheet1!F156+'SO избори'!F156+Predsednik!F156+Vece!F156+Projekat!F156+Sheet2!F156</f>
        <v>0</v>
      </c>
      <c r="G156" s="84" t="n">
        <f aca="false">+SO!G156+Sheet1!G156+'SO избори'!G156+Predsednik!G156+Vece!G156+Projekat!G156+Sheet2!G156</f>
        <v>0</v>
      </c>
      <c r="H156" s="86" t="n">
        <f aca="false">+SO!H156+Sheet1!H156+'SO избори'!H156+Predsednik!H156+Vece!H156+Projekat!H156+Sheet2!H156</f>
        <v>0</v>
      </c>
      <c r="I156" s="87" t="n">
        <f aca="false">+SO!I156+Sheet1!I156+'SO избори'!I156+Predsednik!I156+Vece!I156+Projekat!I156+Sheet2!I156</f>
        <v>0</v>
      </c>
      <c r="J156" s="88" t="n">
        <f aca="false">+SO!J156+Sheet1!J156+'SO избори'!J156+Predsednik!J156+Vece!J156+Projekat!J156+Sheet2!J156</f>
        <v>0</v>
      </c>
      <c r="K156" s="84" t="n">
        <f aca="false">+SO!K156+Sheet1!K156+'SO избори'!K156+Predsednik!K156+Vece!K156+Projekat!K156+Sheet2!K156</f>
        <v>0</v>
      </c>
      <c r="L156" s="88" t="n">
        <f aca="false">+SO!L156+Sheet1!L156+'SO избори'!L156+Predsednik!L156+Vece!L156+Projekat!L156+Sheet2!L156</f>
        <v>0</v>
      </c>
      <c r="M156" s="84" t="n">
        <f aca="false">+SO!M156+Sheet1!M156+'SO избори'!M156+Predsednik!M156+Vece!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5</v>
      </c>
      <c r="D157" s="88" t="n">
        <f aca="false">+SO!D157+Sheet1!D157+'SO избори'!D157+Predsednik!D157+Vece!D157+Projekat!D157+Sheet2!D157</f>
        <v>0</v>
      </c>
      <c r="E157" s="84" t="n">
        <f aca="false">+SO!E157+Sheet1!E157+'SO избори'!E157+Predsednik!E157+Vece!E157+Projekat!E157+Sheet2!E157</f>
        <v>0</v>
      </c>
      <c r="F157" s="88" t="n">
        <f aca="false">+SO!F157+Sheet1!F157+'SO избори'!F157+Predsednik!F157+Vece!F157+Projekat!F157+Sheet2!F157</f>
        <v>0</v>
      </c>
      <c r="G157" s="84" t="n">
        <f aca="false">+SO!G157+Sheet1!G157+'SO избори'!G157+Predsednik!G157+Vece!G157+Projekat!G157+Sheet2!G157</f>
        <v>0</v>
      </c>
      <c r="H157" s="86" t="n">
        <f aca="false">+SO!H157+Sheet1!H157+'SO избори'!H157+Predsednik!H157+Vece!H157+Projekat!H157+Sheet2!H157</f>
        <v>0</v>
      </c>
      <c r="I157" s="87" t="n">
        <f aca="false">+SO!I157+Sheet1!I157+'SO избори'!I157+Predsednik!I157+Vece!I157+Projekat!I157+Sheet2!I157</f>
        <v>0</v>
      </c>
      <c r="J157" s="88" t="n">
        <f aca="false">+SO!J157+Sheet1!J157+'SO избори'!J157+Predsednik!J157+Vece!J157+Projekat!J157+Sheet2!J157</f>
        <v>0</v>
      </c>
      <c r="K157" s="84" t="n">
        <f aca="false">+SO!K157+Sheet1!K157+'SO избори'!K157+Predsednik!K157+Vece!K157+Projekat!K157+Sheet2!K157</f>
        <v>0</v>
      </c>
      <c r="L157" s="88" t="n">
        <f aca="false">+SO!L157+Sheet1!L157+'SO избори'!L157+Predsednik!L157+Vece!L157+Projekat!L157+Sheet2!L157</f>
        <v>0</v>
      </c>
      <c r="M157" s="84" t="n">
        <f aca="false">+SO!M157+Sheet1!M157+'SO избори'!M157+Predsednik!M157+Vece!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6</v>
      </c>
      <c r="D158" s="88" t="n">
        <f aca="false">+SO!D158+Sheet1!D158+'SO избори'!D158+Predsednik!D158+Vece!D158+Projekat!D158+Sheet2!D158</f>
        <v>0</v>
      </c>
      <c r="E158" s="84" t="n">
        <f aca="false">+SO!E158+Sheet1!E158+'SO избори'!E158+Predsednik!E158+Vece!E158+Projekat!E158+Sheet2!E158</f>
        <v>0</v>
      </c>
      <c r="F158" s="88" t="n">
        <f aca="false">+SO!F158+Sheet1!F158+'SO избори'!F158+Predsednik!F158+Vece!F158+Projekat!F158+Sheet2!F158</f>
        <v>0</v>
      </c>
      <c r="G158" s="84" t="n">
        <f aca="false">+SO!G158+Sheet1!G158+'SO избори'!G158+Predsednik!G158+Vece!G158+Projekat!G158+Sheet2!G158</f>
        <v>0</v>
      </c>
      <c r="H158" s="86" t="n">
        <f aca="false">+SO!H158+Sheet1!H158+'SO избори'!H158+Predsednik!H158+Vece!H158+Projekat!H158+Sheet2!H158</f>
        <v>0</v>
      </c>
      <c r="I158" s="87" t="n">
        <f aca="false">+SO!I158+Sheet1!I158+'SO избори'!I158+Predsednik!I158+Vece!I158+Projekat!I158+Sheet2!I158</f>
        <v>0</v>
      </c>
      <c r="J158" s="88" t="n">
        <f aca="false">+SO!J158+Sheet1!J158+'SO избори'!J158+Predsednik!J158+Vece!J158+Projekat!J158+Sheet2!J158</f>
        <v>0</v>
      </c>
      <c r="K158" s="84" t="n">
        <f aca="false">+SO!K158+Sheet1!K158+'SO избори'!K158+Predsednik!K158+Vece!K158+Projekat!K158+Sheet2!K158</f>
        <v>0</v>
      </c>
      <c r="L158" s="88" t="n">
        <f aca="false">+SO!L158+Sheet1!L158+'SO избори'!L158+Predsednik!L158+Vece!L158+Projekat!L158+Sheet2!L158</f>
        <v>0</v>
      </c>
      <c r="M158" s="84" t="n">
        <f aca="false">+SO!M158+Sheet1!M158+'SO избори'!M158+Predsednik!M158+Vece!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57</v>
      </c>
      <c r="D159" s="88" t="n">
        <f aca="false">+SO!D159+Sheet1!D159+'SO избори'!D159+Predsednik!D159+Vece!D159+Projekat!D159+Sheet2!D159</f>
        <v>0</v>
      </c>
      <c r="E159" s="84" t="n">
        <f aca="false">+SO!E159+Sheet1!E159+'SO избори'!E159+Predsednik!E159+Vece!E159+Projekat!E159+Sheet2!E159</f>
        <v>0</v>
      </c>
      <c r="F159" s="88" t="n">
        <f aca="false">+SO!F159+Sheet1!F159+'SO избори'!F159+Predsednik!F159+Vece!F159+Projekat!F159+Sheet2!F159</f>
        <v>0</v>
      </c>
      <c r="G159" s="84" t="n">
        <f aca="false">+SO!G159+Sheet1!G159+'SO избори'!G159+Predsednik!G159+Vece!G159+Projekat!G159+Sheet2!G159</f>
        <v>0</v>
      </c>
      <c r="H159" s="86" t="n">
        <f aca="false">+SO!H159+Sheet1!H159+'SO избори'!H159+Predsednik!H159+Vece!H159+Projekat!H159+Sheet2!H159</f>
        <v>0</v>
      </c>
      <c r="I159" s="87" t="n">
        <f aca="false">+SO!I159+Sheet1!I159+'SO избори'!I159+Predsednik!I159+Vece!I159+Projekat!I159+Sheet2!I159</f>
        <v>0</v>
      </c>
      <c r="J159" s="88" t="n">
        <f aca="false">+SO!J159+Sheet1!J159+'SO избори'!J159+Predsednik!J159+Vece!J159+Projekat!J159+Sheet2!J159</f>
        <v>0</v>
      </c>
      <c r="K159" s="84" t="n">
        <f aca="false">+SO!K159+Sheet1!K159+'SO избори'!K159+Predsednik!K159+Vece!K159+Projekat!K159+Sheet2!K159</f>
        <v>0</v>
      </c>
      <c r="L159" s="88" t="n">
        <f aca="false">+SO!L159+Sheet1!L159+'SO избори'!L159+Predsednik!L159+Vece!L159+Projekat!L159+Sheet2!L159</f>
        <v>0</v>
      </c>
      <c r="M159" s="84" t="n">
        <f aca="false">+SO!M159+Sheet1!M159+'SO избори'!M159+Predsednik!M159+Vece!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58</v>
      </c>
      <c r="D160" s="88" t="n">
        <f aca="false">+SO!D160+Sheet1!D160+'SO избори'!D160+Predsednik!D160+Vece!D160+Projekat!D160+Sheet2!D160</f>
        <v>0</v>
      </c>
      <c r="E160" s="84" t="n">
        <f aca="false">+SO!E160+Sheet1!E160+'SO избори'!E160+Predsednik!E160+Vece!E160+Projekat!E160+Sheet2!E160</f>
        <v>0</v>
      </c>
      <c r="F160" s="88" t="n">
        <f aca="false">+SO!F160+Sheet1!F160+'SO избори'!F160+Predsednik!F160+Vece!F160+Projekat!F160+Sheet2!F160</f>
        <v>0</v>
      </c>
      <c r="G160" s="84" t="n">
        <f aca="false">+SO!G160+Sheet1!G160+'SO избори'!G160+Predsednik!G160+Vece!G160+Projekat!G160+Sheet2!G160</f>
        <v>0</v>
      </c>
      <c r="H160" s="86" t="n">
        <f aca="false">+SO!H160+Sheet1!H160+'SO избори'!H160+Predsednik!H160+Vece!H160+Projekat!H160+Sheet2!H160</f>
        <v>0</v>
      </c>
      <c r="I160" s="87" t="n">
        <f aca="false">+SO!I160+Sheet1!I160+'SO избори'!I160+Predsednik!I160+Vece!I160+Projekat!I160+Sheet2!I160</f>
        <v>0</v>
      </c>
      <c r="J160" s="88" t="n">
        <f aca="false">+SO!J160+Sheet1!J160+'SO избори'!J160+Predsednik!J160+Vece!J160+Projekat!J160+Sheet2!J160</f>
        <v>0</v>
      </c>
      <c r="K160" s="84" t="n">
        <f aca="false">+SO!K160+Sheet1!K160+'SO избори'!K160+Predsednik!K160+Vece!K160+Projekat!K160+Sheet2!K160</f>
        <v>0</v>
      </c>
      <c r="L160" s="88" t="n">
        <f aca="false">+SO!L160+Sheet1!L160+'SO избори'!L160+Predsednik!L160+Vece!L160+Projekat!L160+Sheet2!L160</f>
        <v>0</v>
      </c>
      <c r="M160" s="84" t="n">
        <f aca="false">+SO!M160+Sheet1!M160+'SO избори'!M160+Predsednik!M160+Vece!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59</v>
      </c>
      <c r="D161" s="88" t="n">
        <f aca="false">+SO!D161+Sheet1!D161+'SO избори'!D161+Predsednik!D161+Vece!D161+Projekat!D161+Sheet2!D161</f>
        <v>0</v>
      </c>
      <c r="E161" s="84" t="n">
        <f aca="false">+SO!E161+Sheet1!E161+'SO избори'!E161+Predsednik!E161+Vece!E161+Projekat!E161+Sheet2!E161</f>
        <v>0</v>
      </c>
      <c r="F161" s="88" t="n">
        <f aca="false">+SO!F161+Sheet1!F161+'SO избори'!F161+Predsednik!F161+Vece!F161+Projekat!F161+Sheet2!F161</f>
        <v>0</v>
      </c>
      <c r="G161" s="84" t="n">
        <f aca="false">+SO!G161+Sheet1!G161+'SO избори'!G161+Predsednik!G161+Vece!G161+Projekat!G161+Sheet2!G161</f>
        <v>0</v>
      </c>
      <c r="H161" s="86" t="n">
        <f aca="false">+SO!H161+Sheet1!H161+'SO избори'!H161+Predsednik!H161+Vece!H161+Projekat!H161+Sheet2!H161</f>
        <v>0</v>
      </c>
      <c r="I161" s="87" t="n">
        <f aca="false">+SO!I161+Sheet1!I161+'SO избори'!I161+Predsednik!I161+Vece!I161+Projekat!I161+Sheet2!I161</f>
        <v>0</v>
      </c>
      <c r="J161" s="88" t="n">
        <f aca="false">+SO!J161+Sheet1!J161+'SO избори'!J161+Predsednik!J161+Vece!J161+Projekat!J161+Sheet2!J161</f>
        <v>0</v>
      </c>
      <c r="K161" s="84" t="n">
        <f aca="false">+SO!K161+Sheet1!K161+'SO избори'!K161+Predsednik!K161+Vece!K161+Projekat!K161+Sheet2!K161</f>
        <v>0</v>
      </c>
      <c r="L161" s="88" t="n">
        <f aca="false">+SO!L161+Sheet1!L161+'SO избори'!L161+Predsednik!L161+Vece!L161+Projekat!L161+Sheet2!L161</f>
        <v>0</v>
      </c>
      <c r="M161" s="84" t="n">
        <f aca="false">+SO!M161+Sheet1!M161+'SO избори'!M161+Predsednik!M161+Vece!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0</v>
      </c>
      <c r="D162" s="88" t="n">
        <f aca="false">+SO!D162+Sheet1!D162+'SO избори'!D162+Predsednik!D162+Vece!D162+Projekat!D162+Sheet2!D162</f>
        <v>0</v>
      </c>
      <c r="E162" s="84" t="n">
        <f aca="false">+SO!E162+Sheet1!E162+'SO избори'!E162+Predsednik!E162+Vece!E162+Projekat!E162+Sheet2!E162</f>
        <v>0</v>
      </c>
      <c r="F162" s="88" t="n">
        <f aca="false">+SO!F162+Sheet1!F162+'SO избори'!F162+Predsednik!F162+Vece!F162+Projekat!F162+Sheet2!F162</f>
        <v>0</v>
      </c>
      <c r="G162" s="84" t="n">
        <f aca="false">+SO!G162+Sheet1!G162+'SO избори'!G162+Predsednik!G162+Vece!G162+Projekat!G162+Sheet2!G162</f>
        <v>0</v>
      </c>
      <c r="H162" s="86" t="n">
        <f aca="false">+SO!H162+Sheet1!H162+'SO избори'!H162+Predsednik!H162+Vece!H162+Projekat!H162+Sheet2!H162</f>
        <v>0</v>
      </c>
      <c r="I162" s="87" t="n">
        <f aca="false">+SO!I162+Sheet1!I162+'SO избори'!I162+Predsednik!I162+Vece!I162+Projekat!I162+Sheet2!I162</f>
        <v>0</v>
      </c>
      <c r="J162" s="88" t="n">
        <f aca="false">+SO!J162+Sheet1!J162+'SO избори'!J162+Predsednik!J162+Vece!J162+Projekat!J162+Sheet2!J162</f>
        <v>0</v>
      </c>
      <c r="K162" s="84" t="n">
        <f aca="false">+SO!K162+Sheet1!K162+'SO избори'!K162+Predsednik!K162+Vece!K162+Projekat!K162+Sheet2!K162</f>
        <v>0</v>
      </c>
      <c r="L162" s="88" t="n">
        <f aca="false">+SO!L162+Sheet1!L162+'SO избори'!L162+Predsednik!L162+Vece!L162+Projekat!L162+Sheet2!L162</f>
        <v>0</v>
      </c>
      <c r="M162" s="84" t="n">
        <f aca="false">+SO!M162+Sheet1!M162+'SO избори'!M162+Predsednik!M162+Vece!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1</v>
      </c>
      <c r="D163" s="88" t="n">
        <f aca="false">+SO!D163+Sheet1!D163+'SO избори'!D163+Predsednik!D163+Vece!D163+Projekat!D163+Sheet2!D163</f>
        <v>0</v>
      </c>
      <c r="E163" s="84" t="n">
        <f aca="false">+SO!E163+Sheet1!E163+'SO избори'!E163+Predsednik!E163+Vece!E163+Projekat!E163+Sheet2!E163</f>
        <v>0</v>
      </c>
      <c r="F163" s="88" t="n">
        <f aca="false">+SO!F163+Sheet1!F163+'SO избори'!F163+Predsednik!F163+Vece!F163+Projekat!F163+Sheet2!F163</f>
        <v>0</v>
      </c>
      <c r="G163" s="84" t="n">
        <f aca="false">+SO!G163+Sheet1!G163+'SO избори'!G163+Predsednik!G163+Vece!G163+Projekat!G163+Sheet2!G163</f>
        <v>0</v>
      </c>
      <c r="H163" s="86" t="n">
        <f aca="false">+SO!H163+Sheet1!H163+'SO избори'!H163+Predsednik!H163+Vece!H163+Projekat!H163+Sheet2!H163</f>
        <v>0</v>
      </c>
      <c r="I163" s="87" t="n">
        <f aca="false">+SO!I163+Sheet1!I163+'SO избори'!I163+Predsednik!I163+Vece!I163+Projekat!I163+Sheet2!I163</f>
        <v>0</v>
      </c>
      <c r="J163" s="88" t="n">
        <f aca="false">+SO!J163+Sheet1!J163+'SO избори'!J163+Predsednik!J163+Vece!J163+Projekat!J163+Sheet2!J163</f>
        <v>0</v>
      </c>
      <c r="K163" s="84" t="n">
        <f aca="false">+SO!K163+Sheet1!K163+'SO избори'!K163+Predsednik!K163+Vece!K163+Projekat!K163+Sheet2!K163</f>
        <v>0</v>
      </c>
      <c r="L163" s="88" t="n">
        <f aca="false">+SO!L163+Sheet1!L163+'SO избори'!L163+Predsednik!L163+Vece!L163+Projekat!L163+Sheet2!L163</f>
        <v>0</v>
      </c>
      <c r="M163" s="84" t="n">
        <f aca="false">+SO!M163+Sheet1!M163+'SO избори'!M163+Predsednik!M163+Vece!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2</v>
      </c>
      <c r="D164" s="88" t="n">
        <f aca="false">+SO!D164+Sheet1!D164+'SO избори'!D164+Predsednik!D164+Vece!D164+Projekat!D164+Sheet2!D164</f>
        <v>0</v>
      </c>
      <c r="E164" s="84" t="n">
        <f aca="false">+SO!E164+Sheet1!E164+'SO избори'!E164+Predsednik!E164+Vece!E164+Projekat!E164+Sheet2!E164</f>
        <v>0</v>
      </c>
      <c r="F164" s="88" t="n">
        <f aca="false">+SO!F164+Sheet1!F164+'SO избори'!F164+Predsednik!F164+Vece!F164+Projekat!F164+Sheet2!F164</f>
        <v>0</v>
      </c>
      <c r="G164" s="84" t="n">
        <f aca="false">+SO!G164+Sheet1!G164+'SO избори'!G164+Predsednik!G164+Vece!G164+Projekat!G164+Sheet2!G164</f>
        <v>0</v>
      </c>
      <c r="H164" s="86" t="n">
        <f aca="false">+SO!H164+Sheet1!H164+'SO избори'!H164+Predsednik!H164+Vece!H164+Projekat!H164+Sheet2!H164</f>
        <v>0</v>
      </c>
      <c r="I164" s="87" t="n">
        <f aca="false">+SO!I164+Sheet1!I164+'SO избори'!I164+Predsednik!I164+Vece!I164+Projekat!I164+Sheet2!I164</f>
        <v>0</v>
      </c>
      <c r="J164" s="88" t="n">
        <f aca="false">+SO!J164+Sheet1!J164+'SO избори'!J164+Predsednik!J164+Vece!J164+Projekat!J164+Sheet2!J164</f>
        <v>0</v>
      </c>
      <c r="K164" s="84" t="n">
        <f aca="false">+SO!K164+Sheet1!K164+'SO избори'!K164+Predsednik!K164+Vece!K164+Projekat!K164+Sheet2!K164</f>
        <v>0</v>
      </c>
      <c r="L164" s="88" t="n">
        <f aca="false">+SO!L164+Sheet1!L164+'SO избори'!L164+Predsednik!L164+Vece!L164+Projekat!L164+Sheet2!L164</f>
        <v>0</v>
      </c>
      <c r="M164" s="84" t="n">
        <f aca="false">+SO!M164+Sheet1!M164+'SO избори'!M164+Predsednik!M164+Vece!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3</v>
      </c>
      <c r="D165" s="92" t="n">
        <f aca="false">+SO!D165+Sheet1!D165+'SO избори'!D165+Predsednik!D165+Vece!D165+Projekat!D165+Sheet2!D165</f>
        <v>0</v>
      </c>
      <c r="E165" s="78" t="n">
        <f aca="false">+SO!E165+Sheet1!E165+'SO избори'!E165+Predsednik!E165+Vece!E165+Projekat!E165+Sheet2!E165</f>
        <v>0</v>
      </c>
      <c r="F165" s="92" t="n">
        <f aca="false">+SO!F165+Sheet1!F165+'SO избори'!F165+Predsednik!F165+Vece!F165+Projekat!F165+Sheet2!F165</f>
        <v>0</v>
      </c>
      <c r="G165" s="78" t="n">
        <f aca="false">+SO!G165+Sheet1!G165+'SO избори'!G165+Predsednik!G165+Vece!G165+Projekat!G165+Sheet2!G165</f>
        <v>0</v>
      </c>
      <c r="H165" s="77" t="n">
        <f aca="false">+SO!H165+Sheet1!H165+'SO избори'!H165+Predsednik!H165+Vece!H165+Projekat!H165+Sheet2!H165</f>
        <v>0</v>
      </c>
      <c r="I165" s="78" t="n">
        <f aca="false">+SO!I165+Sheet1!I165+'SO избори'!I165+Predsednik!I165+Vece!I165+Projekat!I165+Sheet2!I165</f>
        <v>0</v>
      </c>
      <c r="J165" s="92" t="n">
        <f aca="false">+SO!J165+Sheet1!J165+'SO избори'!J165+Predsednik!J165+Vece!J165+Projekat!J165+Sheet2!J165</f>
        <v>0</v>
      </c>
      <c r="K165" s="78" t="n">
        <f aca="false">+SO!K165+Sheet1!K165+'SO избори'!K165+Predsednik!K165+Vece!K165+Projekat!K165+Sheet2!K165</f>
        <v>0</v>
      </c>
      <c r="L165" s="92" t="n">
        <f aca="false">+SO!L165+Sheet1!L165+'SO избори'!L165+Predsednik!L165+Vece!L165+Projekat!L165+Sheet2!L165</f>
        <v>0</v>
      </c>
      <c r="M165" s="78" t="n">
        <f aca="false">+SO!M165+Sheet1!M165+'SO избори'!M165+Predsednik!M165+Vece!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4</v>
      </c>
      <c r="D166" s="88" t="n">
        <f aca="false">+SO!D166+Sheet1!D166+'SO избори'!D166+Predsednik!D166+Vece!D166+Projekat!D166+Sheet2!D166</f>
        <v>0</v>
      </c>
      <c r="E166" s="84" t="n">
        <f aca="false">+SO!E166+Sheet1!E166+'SO избори'!E166+Predsednik!E166+Vece!E166+Projekat!E166+Sheet2!E166</f>
        <v>0</v>
      </c>
      <c r="F166" s="88" t="n">
        <f aca="false">+SO!F166+Sheet1!F166+'SO избори'!F166+Predsednik!F166+Vece!F166+Projekat!F166+Sheet2!F166</f>
        <v>0</v>
      </c>
      <c r="G166" s="84" t="n">
        <f aca="false">+SO!G166+Sheet1!G166+'SO избори'!G166+Predsednik!G166+Vece!G166+Projekat!G166+Sheet2!G166</f>
        <v>0</v>
      </c>
      <c r="H166" s="86" t="n">
        <f aca="false">+SO!H166+Sheet1!H166+'SO избори'!H166+Predsednik!H166+Vece!H166+Projekat!H166+Sheet2!H166</f>
        <v>0</v>
      </c>
      <c r="I166" s="87" t="n">
        <f aca="false">+SO!I166+Sheet1!I166+'SO избори'!I166+Predsednik!I166+Vece!I166+Projekat!I166+Sheet2!I166</f>
        <v>0</v>
      </c>
      <c r="J166" s="88" t="n">
        <f aca="false">+SO!J166+Sheet1!J166+'SO избори'!J166+Predsednik!J166+Vece!J166+Projekat!J166+Sheet2!J166</f>
        <v>0</v>
      </c>
      <c r="K166" s="84" t="n">
        <f aca="false">+SO!K166+Sheet1!K166+'SO избори'!K166+Predsednik!K166+Vece!K166+Projekat!K166+Sheet2!K166</f>
        <v>0</v>
      </c>
      <c r="L166" s="88" t="n">
        <f aca="false">+SO!L166+Sheet1!L166+'SO избори'!L166+Predsednik!L166+Vece!L166+Projekat!L166+Sheet2!L166</f>
        <v>0</v>
      </c>
      <c r="M166" s="84" t="n">
        <f aca="false">+SO!M166+Sheet1!M166+'SO избори'!M166+Predsednik!M166+Vece!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5</v>
      </c>
      <c r="D167" s="88" t="n">
        <f aca="false">+SO!D167+Sheet1!D167+'SO избори'!D167+Predsednik!D167+Vece!D167+Projekat!D167+Sheet2!D167</f>
        <v>0</v>
      </c>
      <c r="E167" s="84" t="n">
        <f aca="false">+SO!E167+Sheet1!E167+'SO избори'!E167+Predsednik!E167+Vece!E167+Projekat!E167+Sheet2!E167</f>
        <v>0</v>
      </c>
      <c r="F167" s="88" t="n">
        <f aca="false">+SO!F167+Sheet1!F167+'SO избори'!F167+Predsednik!F167+Vece!F167+Projekat!F167+Sheet2!F167</f>
        <v>0</v>
      </c>
      <c r="G167" s="84" t="n">
        <f aca="false">+SO!G167+Sheet1!G167+'SO избори'!G167+Predsednik!G167+Vece!G167+Projekat!G167+Sheet2!G167</f>
        <v>0</v>
      </c>
      <c r="H167" s="86" t="n">
        <f aca="false">+SO!H167+Sheet1!H167+'SO избори'!H167+Predsednik!H167+Vece!H167+Projekat!H167+Sheet2!H167</f>
        <v>0</v>
      </c>
      <c r="I167" s="87" t="n">
        <f aca="false">+SO!I167+Sheet1!I167+'SO избори'!I167+Predsednik!I167+Vece!I167+Projekat!I167+Sheet2!I167</f>
        <v>0</v>
      </c>
      <c r="J167" s="88" t="n">
        <f aca="false">+SO!J167+Sheet1!J167+'SO избори'!J167+Predsednik!J167+Vece!J167+Projekat!J167+Sheet2!J167</f>
        <v>0</v>
      </c>
      <c r="K167" s="84" t="n">
        <f aca="false">+SO!K167+Sheet1!K167+'SO избори'!K167+Predsednik!K167+Vece!K167+Projekat!K167+Sheet2!K167</f>
        <v>0</v>
      </c>
      <c r="L167" s="88" t="n">
        <f aca="false">+SO!L167+Sheet1!L167+'SO избори'!L167+Predsednik!L167+Vece!L167+Projekat!L167+Sheet2!L167</f>
        <v>0</v>
      </c>
      <c r="M167" s="84" t="n">
        <f aca="false">+SO!M167+Sheet1!M167+'SO избори'!M167+Predsednik!M167+Vece!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6</v>
      </c>
      <c r="D168" s="88" t="n">
        <f aca="false">+SO!D168+Sheet1!D168+'SO избори'!D168+Predsednik!D168+Vece!D168+Projekat!D168+Sheet2!D168</f>
        <v>0</v>
      </c>
      <c r="E168" s="84" t="n">
        <f aca="false">+SO!E168+Sheet1!E168+'SO избори'!E168+Predsednik!E168+Vece!E168+Projekat!E168+Sheet2!E168</f>
        <v>0</v>
      </c>
      <c r="F168" s="88" t="n">
        <f aca="false">+SO!F168+Sheet1!F168+'SO избори'!F168+Predsednik!F168+Vece!F168+Projekat!F168+Sheet2!F168</f>
        <v>0</v>
      </c>
      <c r="G168" s="84" t="n">
        <f aca="false">+SO!G168+Sheet1!G168+'SO избори'!G168+Predsednik!G168+Vece!G168+Projekat!G168+Sheet2!G168</f>
        <v>0</v>
      </c>
      <c r="H168" s="86" t="n">
        <f aca="false">+SO!H168+Sheet1!H168+'SO избори'!H168+Predsednik!H168+Vece!H168+Projekat!H168+Sheet2!H168</f>
        <v>0</v>
      </c>
      <c r="I168" s="87" t="n">
        <f aca="false">+SO!I168+Sheet1!I168+'SO избори'!I168+Predsednik!I168+Vece!I168+Projekat!I168+Sheet2!I168</f>
        <v>0</v>
      </c>
      <c r="J168" s="88" t="n">
        <f aca="false">+SO!J168+Sheet1!J168+'SO избори'!J168+Predsednik!J168+Vece!J168+Projekat!J168+Sheet2!J168</f>
        <v>0</v>
      </c>
      <c r="K168" s="84" t="n">
        <f aca="false">+SO!K168+Sheet1!K168+'SO избори'!K168+Predsednik!K168+Vece!K168+Projekat!K168+Sheet2!K168</f>
        <v>0</v>
      </c>
      <c r="L168" s="88" t="n">
        <f aca="false">+SO!L168+Sheet1!L168+'SO избори'!L168+Predsednik!L168+Vece!L168+Projekat!L168+Sheet2!L168</f>
        <v>0</v>
      </c>
      <c r="M168" s="84" t="n">
        <f aca="false">+SO!M168+Sheet1!M168+'SO избори'!M168+Predsednik!M168+Vece!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67</v>
      </c>
      <c r="D169" s="88" t="n">
        <f aca="false">+SO!D169+Sheet1!D169+'SO избори'!D169+Predsednik!D169+Vece!D169+Projekat!D169+Sheet2!D169</f>
        <v>0</v>
      </c>
      <c r="E169" s="84" t="n">
        <f aca="false">+SO!E169+Sheet1!E169+'SO избори'!E169+Predsednik!E169+Vece!E169+Projekat!E169+Sheet2!E169</f>
        <v>0</v>
      </c>
      <c r="F169" s="88" t="n">
        <f aca="false">+SO!F169+Sheet1!F169+'SO избори'!F169+Predsednik!F169+Vece!F169+Projekat!F169+Sheet2!F169</f>
        <v>0</v>
      </c>
      <c r="G169" s="84" t="n">
        <f aca="false">+SO!G169+Sheet1!G169+'SO избори'!G169+Predsednik!G169+Vece!G169+Projekat!G169+Sheet2!G169</f>
        <v>0</v>
      </c>
      <c r="H169" s="86" t="n">
        <f aca="false">+SO!H169+Sheet1!H169+'SO избори'!H169+Predsednik!H169+Vece!H169+Projekat!H169+Sheet2!H169</f>
        <v>0</v>
      </c>
      <c r="I169" s="87" t="n">
        <f aca="false">+SO!I169+Sheet1!I169+'SO избори'!I169+Predsednik!I169+Vece!I169+Projekat!I169+Sheet2!I169</f>
        <v>0</v>
      </c>
      <c r="J169" s="88" t="n">
        <f aca="false">+SO!J169+Sheet1!J169+'SO избори'!J169+Predsednik!J169+Vece!J169+Projekat!J169+Sheet2!J169</f>
        <v>0</v>
      </c>
      <c r="K169" s="84" t="n">
        <f aca="false">+SO!K169+Sheet1!K169+'SO избори'!K169+Predsednik!K169+Vece!K169+Projekat!K169+Sheet2!K169</f>
        <v>0</v>
      </c>
      <c r="L169" s="88" t="n">
        <f aca="false">+SO!L169+Sheet1!L169+'SO избори'!L169+Predsednik!L169+Vece!L169+Projekat!L169+Sheet2!L169</f>
        <v>0</v>
      </c>
      <c r="M169" s="84" t="n">
        <f aca="false">+SO!M169+Sheet1!M169+'SO избори'!M169+Predsednik!M169+Vece!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68</v>
      </c>
      <c r="D170" s="88" t="n">
        <f aca="false">+SO!D170+Sheet1!D170+'SO избори'!D170+Predsednik!D170+Vece!D170+Projekat!D170+Sheet2!D170</f>
        <v>0</v>
      </c>
      <c r="E170" s="84" t="n">
        <f aca="false">+SO!E170+Sheet1!E170+'SO избори'!E170+Predsednik!E170+Vece!E170+Projekat!E170+Sheet2!E170</f>
        <v>0</v>
      </c>
      <c r="F170" s="88" t="n">
        <f aca="false">+SO!F170+Sheet1!F170+'SO избори'!F170+Predsednik!F170+Vece!F170+Projekat!F170+Sheet2!F170</f>
        <v>0</v>
      </c>
      <c r="G170" s="84" t="n">
        <f aca="false">+SO!G170+Sheet1!G170+'SO избори'!G170+Predsednik!G170+Vece!G170+Projekat!G170+Sheet2!G170</f>
        <v>0</v>
      </c>
      <c r="H170" s="86" t="n">
        <f aca="false">+SO!H170+Sheet1!H170+'SO избори'!H170+Predsednik!H170+Vece!H170+Projekat!H170+Sheet2!H170</f>
        <v>0</v>
      </c>
      <c r="I170" s="87" t="n">
        <f aca="false">+SO!I170+Sheet1!I170+'SO избори'!I170+Predsednik!I170+Vece!I170+Projekat!I170+Sheet2!I170</f>
        <v>0</v>
      </c>
      <c r="J170" s="88" t="n">
        <f aca="false">+SO!J170+Sheet1!J170+'SO избори'!J170+Predsednik!J170+Vece!J170+Projekat!J170+Sheet2!J170</f>
        <v>0</v>
      </c>
      <c r="K170" s="84" t="n">
        <f aca="false">+SO!K170+Sheet1!K170+'SO избори'!K170+Predsednik!K170+Vece!K170+Projekat!K170+Sheet2!K170</f>
        <v>0</v>
      </c>
      <c r="L170" s="88" t="n">
        <f aca="false">+SO!L170+Sheet1!L170+'SO избори'!L170+Predsednik!L170+Vece!L170+Projekat!L170+Sheet2!L170</f>
        <v>0</v>
      </c>
      <c r="M170" s="84" t="n">
        <f aca="false">+SO!M170+Sheet1!M170+'SO избори'!M170+Predsednik!M170+Vece!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69</v>
      </c>
      <c r="D171" s="88" t="n">
        <f aca="false">+SO!D171+Sheet1!D171+'SO избори'!D171+Predsednik!D171+Vece!D171+Projekat!D171+Sheet2!D171</f>
        <v>0</v>
      </c>
      <c r="E171" s="84" t="n">
        <f aca="false">+SO!E171+Sheet1!E171+'SO избори'!E171+Predsednik!E171+Vece!E171+Projekat!E171+Sheet2!E171</f>
        <v>0</v>
      </c>
      <c r="F171" s="88" t="n">
        <f aca="false">+SO!F171+Sheet1!F171+'SO избори'!F171+Predsednik!F171+Vece!F171+Projekat!F171+Sheet2!F171</f>
        <v>0</v>
      </c>
      <c r="G171" s="84" t="n">
        <f aca="false">+SO!G171+Sheet1!G171+'SO избори'!G171+Predsednik!G171+Vece!G171+Projekat!G171+Sheet2!G171</f>
        <v>0</v>
      </c>
      <c r="H171" s="86" t="n">
        <f aca="false">+SO!H171+Sheet1!H171+'SO избори'!H171+Predsednik!H171+Vece!H171+Projekat!H171+Sheet2!H171</f>
        <v>0</v>
      </c>
      <c r="I171" s="87" t="n">
        <f aca="false">+SO!I171+Sheet1!I171+'SO избори'!I171+Predsednik!I171+Vece!I171+Projekat!I171+Sheet2!I171</f>
        <v>0</v>
      </c>
      <c r="J171" s="88" t="n">
        <f aca="false">+SO!J171+Sheet1!J171+'SO избори'!J171+Predsednik!J171+Vece!J171+Projekat!J171+Sheet2!J171</f>
        <v>0</v>
      </c>
      <c r="K171" s="84" t="n">
        <f aca="false">+SO!K171+Sheet1!K171+'SO избори'!K171+Predsednik!K171+Vece!K171+Projekat!K171+Sheet2!K171</f>
        <v>0</v>
      </c>
      <c r="L171" s="88" t="n">
        <f aca="false">+SO!L171+Sheet1!L171+'SO избори'!L171+Predsednik!L171+Vece!L171+Projekat!L171+Sheet2!L171</f>
        <v>0</v>
      </c>
      <c r="M171" s="84" t="n">
        <f aca="false">+SO!M171+Sheet1!M171+'SO избори'!M171+Predsednik!M171+Vece!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0</v>
      </c>
      <c r="D172" s="88" t="n">
        <f aca="false">+SO!D172+Sheet1!D172+'SO избори'!D172+Predsednik!D172+Vece!D172+Projekat!D172+Sheet2!D172</f>
        <v>0</v>
      </c>
      <c r="E172" s="84" t="n">
        <f aca="false">+SO!E172+Sheet1!E172+'SO избори'!E172+Predsednik!E172+Vece!E172+Projekat!E172+Sheet2!E172</f>
        <v>0</v>
      </c>
      <c r="F172" s="88" t="n">
        <f aca="false">+SO!F172+Sheet1!F172+'SO избори'!F172+Predsednik!F172+Vece!F172+Projekat!F172+Sheet2!F172</f>
        <v>0</v>
      </c>
      <c r="G172" s="84" t="n">
        <f aca="false">+SO!G172+Sheet1!G172+'SO избори'!G172+Predsednik!G172+Vece!G172+Projekat!G172+Sheet2!G172</f>
        <v>0</v>
      </c>
      <c r="H172" s="86" t="n">
        <f aca="false">+SO!H172+Sheet1!H172+'SO избори'!H172+Predsednik!H172+Vece!H172+Projekat!H172+Sheet2!H172</f>
        <v>0</v>
      </c>
      <c r="I172" s="87" t="n">
        <f aca="false">+SO!I172+Sheet1!I172+'SO избори'!I172+Predsednik!I172+Vece!I172+Projekat!I172+Sheet2!I172</f>
        <v>0</v>
      </c>
      <c r="J172" s="88" t="n">
        <f aca="false">+SO!J172+Sheet1!J172+'SO избори'!J172+Predsednik!J172+Vece!J172+Projekat!J172+Sheet2!J172</f>
        <v>0</v>
      </c>
      <c r="K172" s="84" t="n">
        <f aca="false">+SO!K172+Sheet1!K172+'SO избори'!K172+Predsednik!K172+Vece!K172+Projekat!K172+Sheet2!K172</f>
        <v>0</v>
      </c>
      <c r="L172" s="88" t="n">
        <f aca="false">+SO!L172+Sheet1!L172+'SO избори'!L172+Predsednik!L172+Vece!L172+Projekat!L172+Sheet2!L172</f>
        <v>0</v>
      </c>
      <c r="M172" s="84" t="n">
        <f aca="false">+SO!M172+Sheet1!M172+'SO избори'!M172+Predsednik!M172+Vece!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1</v>
      </c>
      <c r="D173" s="92" t="n">
        <f aca="false">+SO!D173+Sheet1!D173+'SO избори'!D173+Predsednik!D173+Vece!D173+Projekat!D173+Sheet2!D173</f>
        <v>0</v>
      </c>
      <c r="E173" s="78" t="n">
        <f aca="false">+SO!E173+Sheet1!E173+'SO избори'!E173+Predsednik!E173+Vece!E173+Projekat!E173+Sheet2!E173</f>
        <v>0</v>
      </c>
      <c r="F173" s="92" t="n">
        <f aca="false">+SO!F173+Sheet1!F173+'SO избори'!F173+Predsednik!F173+Vece!F173+Projekat!F173+Sheet2!F173</f>
        <v>0</v>
      </c>
      <c r="G173" s="78" t="n">
        <f aca="false">+SO!G173+Sheet1!G173+'SO избори'!G173+Predsednik!G173+Vece!G173+Projekat!G173+Sheet2!G173</f>
        <v>0</v>
      </c>
      <c r="H173" s="77" t="n">
        <f aca="false">+SO!H173+Sheet1!H173+'SO избори'!H173+Predsednik!H173+Vece!H173+Projekat!H173+Sheet2!H173</f>
        <v>0</v>
      </c>
      <c r="I173" s="78" t="n">
        <f aca="false">+SO!I173+Sheet1!I173+'SO избори'!I173+Predsednik!I173+Vece!I173+Projekat!I173+Sheet2!I173</f>
        <v>0</v>
      </c>
      <c r="J173" s="92" t="n">
        <f aca="false">+SO!J173+Sheet1!J173+'SO избори'!J173+Predsednik!J173+Vece!J173+Projekat!J173+Sheet2!J173</f>
        <v>0</v>
      </c>
      <c r="K173" s="78" t="n">
        <f aca="false">+SO!K173+Sheet1!K173+'SO избори'!K173+Predsednik!K173+Vece!K173+Projekat!K173+Sheet2!K173</f>
        <v>0</v>
      </c>
      <c r="L173" s="92" t="n">
        <f aca="false">+SO!L173+Sheet1!L173+'SO избори'!L173+Predsednik!L173+Vece!L173+Projekat!L173+Sheet2!L173</f>
        <v>0</v>
      </c>
      <c r="M173" s="78" t="n">
        <f aca="false">+SO!M173+Sheet1!M173+'SO избори'!M173+Predsednik!M173+Vece!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2</v>
      </c>
      <c r="D174" s="92" t="n">
        <f aca="false">+SO!D174+Sheet1!D174+'SO избори'!D174+Predsednik!D174+Vece!D174+Projekat!D174+Sheet2!D174</f>
        <v>0</v>
      </c>
      <c r="E174" s="78" t="n">
        <f aca="false">+SO!E174+Sheet1!E174+'SO избори'!E174+Predsednik!E174+Vece!E174+Projekat!E174+Sheet2!E174</f>
        <v>0</v>
      </c>
      <c r="F174" s="92" t="n">
        <f aca="false">+SO!F174+Sheet1!F174+'SO избори'!F174+Predsednik!F174+Vece!F174+Projekat!F174+Sheet2!F174</f>
        <v>0</v>
      </c>
      <c r="G174" s="78" t="n">
        <f aca="false">+SO!G174+Sheet1!G174+'SO избори'!G174+Predsednik!G174+Vece!G174+Projekat!G174+Sheet2!G174</f>
        <v>0</v>
      </c>
      <c r="H174" s="77" t="n">
        <f aca="false">+SO!H174+Sheet1!H174+'SO избори'!H174+Predsednik!H174+Vece!H174+Projekat!H174+Sheet2!H174</f>
        <v>0</v>
      </c>
      <c r="I174" s="78" t="n">
        <f aca="false">+SO!I174+Sheet1!I174+'SO избори'!I174+Predsednik!I174+Vece!I174+Projekat!I174+Sheet2!I174</f>
        <v>0</v>
      </c>
      <c r="J174" s="92" t="n">
        <f aca="false">+SO!J174+Sheet1!J174+'SO избори'!J174+Predsednik!J174+Vece!J174+Projekat!J174+Sheet2!J174</f>
        <v>0</v>
      </c>
      <c r="K174" s="78" t="n">
        <f aca="false">+SO!K174+Sheet1!K174+'SO избори'!K174+Predsednik!K174+Vece!K174+Projekat!K174+Sheet2!K174</f>
        <v>0</v>
      </c>
      <c r="L174" s="92" t="n">
        <f aca="false">+SO!L174+Sheet1!L174+'SO избори'!L174+Predsednik!L174+Vece!L174+Projekat!L174+Sheet2!L174</f>
        <v>0</v>
      </c>
      <c r="M174" s="78" t="n">
        <f aca="false">+SO!M174+Sheet1!M174+'SO избори'!M174+Predsednik!M174+Vece!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3</v>
      </c>
      <c r="D175" s="88" t="n">
        <f aca="false">+SO!D175+Sheet1!D175+'SO избори'!D175+Predsednik!D175+Vece!D175+Projekat!D175+Sheet2!D175</f>
        <v>0</v>
      </c>
      <c r="E175" s="84" t="n">
        <f aca="false">+SO!E175+Sheet1!E175+'SO избори'!E175+Predsednik!E175+Vece!E175+Projekat!E175+Sheet2!E175</f>
        <v>0</v>
      </c>
      <c r="F175" s="88" t="n">
        <f aca="false">+SO!F175+Sheet1!F175+'SO избори'!F175+Predsednik!F175+Vece!F175+Projekat!F175+Sheet2!F175</f>
        <v>0</v>
      </c>
      <c r="G175" s="84" t="n">
        <f aca="false">+SO!G175+Sheet1!G175+'SO избори'!G175+Predsednik!G175+Vece!G175+Projekat!G175+Sheet2!G175</f>
        <v>0</v>
      </c>
      <c r="H175" s="86" t="n">
        <f aca="false">+SO!H175+Sheet1!H175+'SO избори'!H175+Predsednik!H175+Vece!H175+Projekat!H175+Sheet2!H175</f>
        <v>0</v>
      </c>
      <c r="I175" s="87" t="n">
        <f aca="false">+SO!I175+Sheet1!I175+'SO избори'!I175+Predsednik!I175+Vece!I175+Projekat!I175+Sheet2!I175</f>
        <v>0</v>
      </c>
      <c r="J175" s="88" t="n">
        <f aca="false">+SO!J175+Sheet1!J175+'SO избори'!J175+Predsednik!J175+Vece!J175+Projekat!J175+Sheet2!J175</f>
        <v>0</v>
      </c>
      <c r="K175" s="84" t="n">
        <f aca="false">+SO!K175+Sheet1!K175+'SO избори'!K175+Predsednik!K175+Vece!K175+Projekat!K175+Sheet2!K175</f>
        <v>0</v>
      </c>
      <c r="L175" s="88" t="n">
        <f aca="false">+SO!L175+Sheet1!L175+'SO избори'!L175+Predsednik!L175+Vece!L175+Projekat!L175+Sheet2!L175</f>
        <v>0</v>
      </c>
      <c r="M175" s="84" t="n">
        <f aca="false">+SO!M175+Sheet1!M175+'SO избори'!M175+Predsednik!M175+Vece!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4</v>
      </c>
      <c r="D176" s="88" t="n">
        <f aca="false">+SO!D176+Sheet1!D176+'SO избори'!D176+Predsednik!D176+Vece!D176+Projekat!D176+Sheet2!D176</f>
        <v>0</v>
      </c>
      <c r="E176" s="84" t="n">
        <f aca="false">+SO!E176+Sheet1!E176+'SO избори'!E176+Predsednik!E176+Vece!E176+Projekat!E176+Sheet2!E176</f>
        <v>0</v>
      </c>
      <c r="F176" s="88" t="n">
        <f aca="false">+SO!F176+Sheet1!F176+'SO избори'!F176+Predsednik!F176+Vece!F176+Projekat!F176+Sheet2!F176</f>
        <v>0</v>
      </c>
      <c r="G176" s="84" t="n">
        <f aca="false">+SO!G176+Sheet1!G176+'SO избори'!G176+Predsednik!G176+Vece!G176+Projekat!G176+Sheet2!G176</f>
        <v>0</v>
      </c>
      <c r="H176" s="86" t="n">
        <f aca="false">+SO!H176+Sheet1!H176+'SO избори'!H176+Predsednik!H176+Vece!H176+Projekat!H176+Sheet2!H176</f>
        <v>0</v>
      </c>
      <c r="I176" s="87" t="n">
        <f aca="false">+SO!I176+Sheet1!I176+'SO избори'!I176+Predsednik!I176+Vece!I176+Projekat!I176+Sheet2!I176</f>
        <v>0</v>
      </c>
      <c r="J176" s="88" t="n">
        <f aca="false">+SO!J176+Sheet1!J176+'SO избори'!J176+Predsednik!J176+Vece!J176+Projekat!J176+Sheet2!J176</f>
        <v>0</v>
      </c>
      <c r="K176" s="84" t="n">
        <f aca="false">+SO!K176+Sheet1!K176+'SO избори'!K176+Predsednik!K176+Vece!K176+Projekat!K176+Sheet2!K176</f>
        <v>0</v>
      </c>
      <c r="L176" s="88" t="n">
        <f aca="false">+SO!L176+Sheet1!L176+'SO избори'!L176+Predsednik!L176+Vece!L176+Projekat!L176+Sheet2!L176</f>
        <v>0</v>
      </c>
      <c r="M176" s="84" t="n">
        <f aca="false">+SO!M176+Sheet1!M176+'SO избори'!M176+Predsednik!M176+Vece!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5</v>
      </c>
      <c r="D177" s="88" t="n">
        <f aca="false">+SO!D177+Sheet1!D177+'SO избори'!D177+Predsednik!D177+Vece!D177+Projekat!D177+Sheet2!D177</f>
        <v>0</v>
      </c>
      <c r="E177" s="84" t="n">
        <f aca="false">+SO!E177+Sheet1!E177+'SO избори'!E177+Predsednik!E177+Vece!E177+Projekat!E177+Sheet2!E177</f>
        <v>0</v>
      </c>
      <c r="F177" s="88" t="n">
        <f aca="false">+SO!F177+Sheet1!F177+'SO избори'!F177+Predsednik!F177+Vece!F177+Projekat!F177+Sheet2!F177</f>
        <v>0</v>
      </c>
      <c r="G177" s="84" t="n">
        <f aca="false">+SO!G177+Sheet1!G177+'SO избори'!G177+Predsednik!G177+Vece!G177+Projekat!G177+Sheet2!G177</f>
        <v>0</v>
      </c>
      <c r="H177" s="86" t="n">
        <f aca="false">+SO!H177+Sheet1!H177+'SO избори'!H177+Predsednik!H177+Vece!H177+Projekat!H177+Sheet2!H177</f>
        <v>0</v>
      </c>
      <c r="I177" s="87" t="n">
        <f aca="false">+SO!I177+Sheet1!I177+'SO избори'!I177+Predsednik!I177+Vece!I177+Projekat!I177+Sheet2!I177</f>
        <v>0</v>
      </c>
      <c r="J177" s="88" t="n">
        <f aca="false">+SO!J177+Sheet1!J177+'SO избори'!J177+Predsednik!J177+Vece!J177+Projekat!J177+Sheet2!J177</f>
        <v>0</v>
      </c>
      <c r="K177" s="84" t="n">
        <f aca="false">+SO!K177+Sheet1!K177+'SO избори'!K177+Predsednik!K177+Vece!K177+Projekat!K177+Sheet2!K177</f>
        <v>0</v>
      </c>
      <c r="L177" s="88" t="n">
        <f aca="false">+SO!L177+Sheet1!L177+'SO избори'!L177+Predsednik!L177+Vece!L177+Projekat!L177+Sheet2!L177</f>
        <v>0</v>
      </c>
      <c r="M177" s="84" t="n">
        <f aca="false">+SO!M177+Sheet1!M177+'SO избори'!M177+Predsednik!M177+Vece!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6</v>
      </c>
      <c r="D178" s="88" t="n">
        <f aca="false">+SO!D178+Sheet1!D178+'SO избори'!D178+Predsednik!D178+Vece!D178+Projekat!D178+Sheet2!D178</f>
        <v>0</v>
      </c>
      <c r="E178" s="84" t="n">
        <f aca="false">+SO!E178+Sheet1!E178+'SO избори'!E178+Predsednik!E178+Vece!E178+Projekat!E178+Sheet2!E178</f>
        <v>0</v>
      </c>
      <c r="F178" s="88" t="n">
        <f aca="false">+SO!F178+Sheet1!F178+'SO избори'!F178+Predsednik!F178+Vece!F178+Projekat!F178+Sheet2!F178</f>
        <v>0</v>
      </c>
      <c r="G178" s="84" t="n">
        <f aca="false">+SO!G178+Sheet1!G178+'SO избори'!G178+Predsednik!G178+Vece!G178+Projekat!G178+Sheet2!G178</f>
        <v>0</v>
      </c>
      <c r="H178" s="86" t="n">
        <f aca="false">+SO!H178+Sheet1!H178+'SO избори'!H178+Predsednik!H178+Vece!H178+Projekat!H178+Sheet2!H178</f>
        <v>0</v>
      </c>
      <c r="I178" s="87" t="n">
        <f aca="false">+SO!I178+Sheet1!I178+'SO избори'!I178+Predsednik!I178+Vece!I178+Projekat!I178+Sheet2!I178</f>
        <v>0</v>
      </c>
      <c r="J178" s="88" t="n">
        <f aca="false">+SO!J178+Sheet1!J178+'SO избори'!J178+Predsednik!J178+Vece!J178+Projekat!J178+Sheet2!J178</f>
        <v>0</v>
      </c>
      <c r="K178" s="84" t="n">
        <f aca="false">+SO!K178+Sheet1!K178+'SO избори'!K178+Predsednik!K178+Vece!K178+Projekat!K178+Sheet2!K178</f>
        <v>0</v>
      </c>
      <c r="L178" s="88" t="n">
        <f aca="false">+SO!L178+Sheet1!L178+'SO избори'!L178+Predsednik!L178+Vece!L178+Projekat!L178+Sheet2!L178</f>
        <v>0</v>
      </c>
      <c r="M178" s="84" t="n">
        <f aca="false">+SO!M178+Sheet1!M178+'SO избори'!M178+Predsednik!M178+Vece!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77</v>
      </c>
      <c r="D179" s="88" t="n">
        <f aca="false">+SO!D179+Sheet1!D179+'SO избори'!D179+Predsednik!D179+Vece!D179+Projekat!D179+Sheet2!D179</f>
        <v>0</v>
      </c>
      <c r="E179" s="84" t="n">
        <f aca="false">+SO!E179+Sheet1!E179+'SO избори'!E179+Predsednik!E179+Vece!E179+Projekat!E179+Sheet2!E179</f>
        <v>0</v>
      </c>
      <c r="F179" s="88" t="n">
        <f aca="false">+SO!F179+Sheet1!F179+'SO избори'!F179+Predsednik!F179+Vece!F179+Projekat!F179+Sheet2!F179</f>
        <v>0</v>
      </c>
      <c r="G179" s="84" t="n">
        <f aca="false">+SO!G179+Sheet1!G179+'SO избори'!G179+Predsednik!G179+Vece!G179+Projekat!G179+Sheet2!G179</f>
        <v>0</v>
      </c>
      <c r="H179" s="86" t="n">
        <f aca="false">+SO!H179+Sheet1!H179+'SO избори'!H179+Predsednik!H179+Vece!H179+Projekat!H179+Sheet2!H179</f>
        <v>0</v>
      </c>
      <c r="I179" s="87" t="n">
        <f aca="false">+SO!I179+Sheet1!I179+'SO избори'!I179+Predsednik!I179+Vece!I179+Projekat!I179+Sheet2!I179</f>
        <v>0</v>
      </c>
      <c r="J179" s="88" t="n">
        <f aca="false">+SO!J179+Sheet1!J179+'SO избори'!J179+Predsednik!J179+Vece!J179+Projekat!J179+Sheet2!J179</f>
        <v>0</v>
      </c>
      <c r="K179" s="84" t="n">
        <f aca="false">+SO!K179+Sheet1!K179+'SO избори'!K179+Predsednik!K179+Vece!K179+Projekat!K179+Sheet2!K179</f>
        <v>0</v>
      </c>
      <c r="L179" s="88" t="n">
        <f aca="false">+SO!L179+Sheet1!L179+'SO избори'!L179+Predsednik!L179+Vece!L179+Projekat!L179+Sheet2!L179</f>
        <v>0</v>
      </c>
      <c r="M179" s="84" t="n">
        <f aca="false">+SO!M179+Sheet1!M179+'SO избори'!M179+Predsednik!M179+Vece!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78</v>
      </c>
      <c r="D180" s="88" t="n">
        <f aca="false">+SO!D180+Sheet1!D180+'SO избори'!D180+Predsednik!D180+Vece!D180+Projekat!D180+Sheet2!D180</f>
        <v>0</v>
      </c>
      <c r="E180" s="84" t="n">
        <f aca="false">+SO!E180+Sheet1!E180+'SO избори'!E180+Predsednik!E180+Vece!E180+Projekat!E180+Sheet2!E180</f>
        <v>0</v>
      </c>
      <c r="F180" s="88" t="n">
        <f aca="false">+SO!F180+Sheet1!F180+'SO избори'!F180+Predsednik!F180+Vece!F180+Projekat!F180+Sheet2!F180</f>
        <v>0</v>
      </c>
      <c r="G180" s="84" t="n">
        <f aca="false">+SO!G180+Sheet1!G180+'SO избори'!G180+Predsednik!G180+Vece!G180+Projekat!G180+Sheet2!G180</f>
        <v>0</v>
      </c>
      <c r="H180" s="86" t="n">
        <f aca="false">+SO!H180+Sheet1!H180+'SO избори'!H180+Predsednik!H180+Vece!H180+Projekat!H180+Sheet2!H180</f>
        <v>0</v>
      </c>
      <c r="I180" s="87" t="n">
        <f aca="false">+SO!I180+Sheet1!I180+'SO избори'!I180+Predsednik!I180+Vece!I180+Projekat!I180+Sheet2!I180</f>
        <v>0</v>
      </c>
      <c r="J180" s="88" t="n">
        <f aca="false">+SO!J180+Sheet1!J180+'SO избори'!J180+Predsednik!J180+Vece!J180+Projekat!J180+Sheet2!J180</f>
        <v>0</v>
      </c>
      <c r="K180" s="84" t="n">
        <f aca="false">+SO!K180+Sheet1!K180+'SO избори'!K180+Predsednik!K180+Vece!K180+Projekat!K180+Sheet2!K180</f>
        <v>0</v>
      </c>
      <c r="L180" s="88" t="n">
        <f aca="false">+SO!L180+Sheet1!L180+'SO избори'!L180+Predsednik!L180+Vece!L180+Projekat!L180+Sheet2!L180</f>
        <v>0</v>
      </c>
      <c r="M180" s="84" t="n">
        <f aca="false">+SO!M180+Sheet1!M180+'SO избори'!M180+Predsednik!M180+Vece!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79</v>
      </c>
      <c r="D181" s="88" t="n">
        <f aca="false">+SO!D181+Sheet1!D181+'SO избори'!D181+Predsednik!D181+Vece!D181+Projekat!D181+Sheet2!D181</f>
        <v>0</v>
      </c>
      <c r="E181" s="84" t="n">
        <f aca="false">+SO!E181+Sheet1!E181+'SO избори'!E181+Predsednik!E181+Vece!E181+Projekat!E181+Sheet2!E181</f>
        <v>0</v>
      </c>
      <c r="F181" s="88" t="n">
        <f aca="false">+SO!F181+Sheet1!F181+'SO избори'!F181+Predsednik!F181+Vece!F181+Projekat!F181+Sheet2!F181</f>
        <v>0</v>
      </c>
      <c r="G181" s="84" t="n">
        <f aca="false">+SO!G181+Sheet1!G181+'SO избори'!G181+Predsednik!G181+Vece!G181+Projekat!G181+Sheet2!G181</f>
        <v>0</v>
      </c>
      <c r="H181" s="86" t="n">
        <f aca="false">+SO!H181+Sheet1!H181+'SO избори'!H181+Predsednik!H181+Vece!H181+Projekat!H181+Sheet2!H181</f>
        <v>0</v>
      </c>
      <c r="I181" s="87" t="n">
        <f aca="false">+SO!I181+Sheet1!I181+'SO избори'!I181+Predsednik!I181+Vece!I181+Projekat!I181+Sheet2!I181</f>
        <v>0</v>
      </c>
      <c r="J181" s="88" t="n">
        <f aca="false">+SO!J181+Sheet1!J181+'SO избори'!J181+Predsednik!J181+Vece!J181+Projekat!J181+Sheet2!J181</f>
        <v>0</v>
      </c>
      <c r="K181" s="84" t="n">
        <f aca="false">+SO!K181+Sheet1!K181+'SO избори'!K181+Predsednik!K181+Vece!K181+Projekat!K181+Sheet2!K181</f>
        <v>0</v>
      </c>
      <c r="L181" s="88" t="n">
        <f aca="false">+SO!L181+Sheet1!L181+'SO избори'!L181+Predsednik!L181+Vece!L181+Projekat!L181+Sheet2!L181</f>
        <v>0</v>
      </c>
      <c r="M181" s="84" t="n">
        <f aca="false">+SO!M181+Sheet1!M181+'SO избори'!M181+Predsednik!M181+Vece!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0</v>
      </c>
      <c r="D182" s="88" t="n">
        <f aca="false">+SO!D182+Sheet1!D182+'SO избори'!D182+Predsednik!D182+Vece!D182+Projekat!D182+Sheet2!D182</f>
        <v>0</v>
      </c>
      <c r="E182" s="84" t="n">
        <f aca="false">+SO!E182+Sheet1!E182+'SO избори'!E182+Predsednik!E182+Vece!E182+Projekat!E182+Sheet2!E182</f>
        <v>0</v>
      </c>
      <c r="F182" s="88" t="n">
        <f aca="false">+SO!F182+Sheet1!F182+'SO избори'!F182+Predsednik!F182+Vece!F182+Projekat!F182+Sheet2!F182</f>
        <v>0</v>
      </c>
      <c r="G182" s="84" t="n">
        <f aca="false">+SO!G182+Sheet1!G182+'SO избори'!G182+Predsednik!G182+Vece!G182+Projekat!G182+Sheet2!G182</f>
        <v>0</v>
      </c>
      <c r="H182" s="86" t="n">
        <f aca="false">+SO!H182+Sheet1!H182+'SO избори'!H182+Predsednik!H182+Vece!H182+Projekat!H182+Sheet2!H182</f>
        <v>0</v>
      </c>
      <c r="I182" s="87" t="n">
        <f aca="false">+SO!I182+Sheet1!I182+'SO избори'!I182+Predsednik!I182+Vece!I182+Projekat!I182+Sheet2!I182</f>
        <v>0</v>
      </c>
      <c r="J182" s="88" t="n">
        <f aca="false">+SO!J182+Sheet1!J182+'SO избори'!J182+Predsednik!J182+Vece!J182+Projekat!J182+Sheet2!J182</f>
        <v>0</v>
      </c>
      <c r="K182" s="84" t="n">
        <f aca="false">+SO!K182+Sheet1!K182+'SO избори'!K182+Predsednik!K182+Vece!K182+Projekat!K182+Sheet2!K182</f>
        <v>0</v>
      </c>
      <c r="L182" s="88" t="n">
        <f aca="false">+SO!L182+Sheet1!L182+'SO избори'!L182+Predsednik!L182+Vece!L182+Projekat!L182+Sheet2!L182</f>
        <v>0</v>
      </c>
      <c r="M182" s="84" t="n">
        <f aca="false">+SO!M182+Sheet1!M182+'SO избори'!M182+Predsednik!M182+Vece!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1</v>
      </c>
      <c r="D183" s="88" t="n">
        <f aca="false">+SO!D183+Sheet1!D183+'SO избори'!D183+Predsednik!D183+Vece!D183+Projekat!D183+Sheet2!D183</f>
        <v>0</v>
      </c>
      <c r="E183" s="84" t="n">
        <f aca="false">+SO!E183+Sheet1!E183+'SO избори'!E183+Predsednik!E183+Vece!E183+Projekat!E183+Sheet2!E183</f>
        <v>0</v>
      </c>
      <c r="F183" s="88" t="n">
        <f aca="false">+SO!F183+Sheet1!F183+'SO избори'!F183+Predsednik!F183+Vece!F183+Projekat!F183+Sheet2!F183</f>
        <v>0</v>
      </c>
      <c r="G183" s="84" t="n">
        <f aca="false">+SO!G183+Sheet1!G183+'SO избори'!G183+Predsednik!G183+Vece!G183+Projekat!G183+Sheet2!G183</f>
        <v>0</v>
      </c>
      <c r="H183" s="86" t="n">
        <f aca="false">+SO!H183+Sheet1!H183+'SO избори'!H183+Predsednik!H183+Vece!H183+Projekat!H183+Sheet2!H183</f>
        <v>0</v>
      </c>
      <c r="I183" s="87" t="n">
        <f aca="false">+SO!I183+Sheet1!I183+'SO избори'!I183+Predsednik!I183+Vece!I183+Projekat!I183+Sheet2!I183</f>
        <v>0</v>
      </c>
      <c r="J183" s="88" t="n">
        <f aca="false">+SO!J183+Sheet1!J183+'SO избори'!J183+Predsednik!J183+Vece!J183+Projekat!J183+Sheet2!J183</f>
        <v>0</v>
      </c>
      <c r="K183" s="84" t="n">
        <f aca="false">+SO!K183+Sheet1!K183+'SO избори'!K183+Predsednik!K183+Vece!K183+Projekat!K183+Sheet2!K183</f>
        <v>0</v>
      </c>
      <c r="L183" s="88" t="n">
        <f aca="false">+SO!L183+Sheet1!L183+'SO избори'!L183+Predsednik!L183+Vece!L183+Projekat!L183+Sheet2!L183</f>
        <v>0</v>
      </c>
      <c r="M183" s="84" t="n">
        <f aca="false">+SO!M183+Sheet1!M183+'SO избори'!M183+Predsednik!M183+Vece!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2</v>
      </c>
      <c r="D184" s="92" t="n">
        <f aca="false">+SO!D184+Sheet1!D184+'SO избори'!D184+Predsednik!D184+Vece!D184+Projekat!D184+Sheet2!D184</f>
        <v>0</v>
      </c>
      <c r="E184" s="78" t="n">
        <f aca="false">+SO!E184+Sheet1!E184+'SO избори'!E184+Predsednik!E184+Vece!E184+Projekat!E184+Sheet2!E184</f>
        <v>0</v>
      </c>
      <c r="F184" s="92" t="n">
        <f aca="false">+SO!F184+Sheet1!F184+'SO избори'!F184+Predsednik!F184+Vece!F184+Projekat!F184+Sheet2!F184</f>
        <v>0</v>
      </c>
      <c r="G184" s="78" t="n">
        <f aca="false">+SO!G184+Sheet1!G184+'SO избори'!G184+Predsednik!G184+Vece!G184+Projekat!G184+Sheet2!G184</f>
        <v>0</v>
      </c>
      <c r="H184" s="77" t="n">
        <f aca="false">+SO!H184+Sheet1!H184+'SO избори'!H184+Predsednik!H184+Vece!H184+Projekat!H184+Sheet2!H184</f>
        <v>0</v>
      </c>
      <c r="I184" s="78" t="n">
        <f aca="false">+SO!I184+Sheet1!I184+'SO избори'!I184+Predsednik!I184+Vece!I184+Projekat!I184+Sheet2!I184</f>
        <v>0</v>
      </c>
      <c r="J184" s="92" t="n">
        <f aca="false">+SO!J184+Sheet1!J184+'SO избори'!J184+Predsednik!J184+Vece!J184+Projekat!J184+Sheet2!J184</f>
        <v>0</v>
      </c>
      <c r="K184" s="78" t="n">
        <f aca="false">+SO!K184+Sheet1!K184+'SO избори'!K184+Predsednik!K184+Vece!K184+Projekat!K184+Sheet2!K184</f>
        <v>0</v>
      </c>
      <c r="L184" s="92" t="n">
        <f aca="false">+SO!L184+Sheet1!L184+'SO избори'!L184+Predsednik!L184+Vece!L184+Projekat!L184+Sheet2!L184</f>
        <v>0</v>
      </c>
      <c r="M184" s="78" t="n">
        <f aca="false">+SO!M184+Sheet1!M184+'SO избори'!M184+Predsednik!M184+Vece!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3</v>
      </c>
      <c r="D185" s="88" t="n">
        <f aca="false">+SO!D185+Sheet1!D185+'SO избори'!D185+Predsednik!D185+Vece!D185+Projekat!D185+Sheet2!D185</f>
        <v>0</v>
      </c>
      <c r="E185" s="84" t="n">
        <f aca="false">+SO!E185+Sheet1!E185+'SO избори'!E185+Predsednik!E185+Vece!E185+Projekat!E185+Sheet2!E185</f>
        <v>0</v>
      </c>
      <c r="F185" s="88" t="n">
        <f aca="false">+SO!F185+Sheet1!F185+'SO избори'!F185+Predsednik!F185+Vece!F185+Projekat!F185+Sheet2!F185</f>
        <v>0</v>
      </c>
      <c r="G185" s="84" t="n">
        <f aca="false">+SO!G185+Sheet1!G185+'SO избори'!G185+Predsednik!G185+Vece!G185+Projekat!G185+Sheet2!G185</f>
        <v>0</v>
      </c>
      <c r="H185" s="86" t="n">
        <f aca="false">+SO!H185+Sheet1!H185+'SO избори'!H185+Predsednik!H185+Vece!H185+Projekat!H185+Sheet2!H185</f>
        <v>0</v>
      </c>
      <c r="I185" s="87" t="n">
        <f aca="false">+SO!I185+Sheet1!I185+'SO избори'!I185+Predsednik!I185+Vece!I185+Projekat!I185+Sheet2!I185</f>
        <v>0</v>
      </c>
      <c r="J185" s="88" t="n">
        <f aca="false">+SO!J185+Sheet1!J185+'SO избори'!J185+Predsednik!J185+Vece!J185+Projekat!J185+Sheet2!J185</f>
        <v>0</v>
      </c>
      <c r="K185" s="84" t="n">
        <f aca="false">+SO!K185+Sheet1!K185+'SO избори'!K185+Predsednik!K185+Vece!K185+Projekat!K185+Sheet2!K185</f>
        <v>0</v>
      </c>
      <c r="L185" s="88" t="n">
        <f aca="false">+SO!L185+Sheet1!L185+'SO избори'!L185+Predsednik!L185+Vece!L185+Projekat!L185+Sheet2!L185</f>
        <v>0</v>
      </c>
      <c r="M185" s="84" t="n">
        <f aca="false">+SO!M185+Sheet1!M185+'SO избори'!M185+Predsednik!M185+Vece!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4</v>
      </c>
      <c r="D186" s="88" t="n">
        <f aca="false">+SO!D186+Sheet1!D186+'SO избори'!D186+Predsednik!D186+Vece!D186+Projekat!D186+Sheet2!D186</f>
        <v>0</v>
      </c>
      <c r="E186" s="84" t="n">
        <f aca="false">+SO!E186+Sheet1!E186+'SO избори'!E186+Predsednik!E186+Vece!E186+Projekat!E186+Sheet2!E186</f>
        <v>0</v>
      </c>
      <c r="F186" s="88" t="n">
        <f aca="false">+SO!F186+Sheet1!F186+'SO избори'!F186+Predsednik!F186+Vece!F186+Projekat!F186+Sheet2!F186</f>
        <v>0</v>
      </c>
      <c r="G186" s="84" t="n">
        <f aca="false">+SO!G186+Sheet1!G186+'SO избори'!G186+Predsednik!G186+Vece!G186+Projekat!G186+Sheet2!G186</f>
        <v>0</v>
      </c>
      <c r="H186" s="86" t="n">
        <f aca="false">+SO!H186+Sheet1!H186+'SO избори'!H186+Predsednik!H186+Vece!H186+Projekat!H186+Sheet2!H186</f>
        <v>0</v>
      </c>
      <c r="I186" s="87" t="n">
        <f aca="false">+SO!I186+Sheet1!I186+'SO избори'!I186+Predsednik!I186+Vece!I186+Projekat!I186+Sheet2!I186</f>
        <v>0</v>
      </c>
      <c r="J186" s="88" t="n">
        <f aca="false">+SO!J186+Sheet1!J186+'SO избори'!J186+Predsednik!J186+Vece!J186+Projekat!J186+Sheet2!J186</f>
        <v>0</v>
      </c>
      <c r="K186" s="84" t="n">
        <f aca="false">+SO!K186+Sheet1!K186+'SO избори'!K186+Predsednik!K186+Vece!K186+Projekat!K186+Sheet2!K186</f>
        <v>0</v>
      </c>
      <c r="L186" s="88" t="n">
        <f aca="false">+SO!L186+Sheet1!L186+'SO избори'!L186+Predsednik!L186+Vece!L186+Projekat!L186+Sheet2!L186</f>
        <v>0</v>
      </c>
      <c r="M186" s="84" t="n">
        <f aca="false">+SO!M186+Sheet1!M186+'SO избори'!M186+Predsednik!M186+Vece!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5</v>
      </c>
      <c r="D187" s="88" t="n">
        <f aca="false">+SO!D187+Sheet1!D187+'SO избори'!D187+Predsednik!D187+Vece!D187+Projekat!D187+Sheet2!D187</f>
        <v>0</v>
      </c>
      <c r="E187" s="84" t="n">
        <f aca="false">+SO!E187+Sheet1!E187+'SO избори'!E187+Predsednik!E187+Vece!E187+Projekat!E187+Sheet2!E187</f>
        <v>0</v>
      </c>
      <c r="F187" s="88" t="n">
        <f aca="false">+SO!F187+Sheet1!F187+'SO избори'!F187+Predsednik!F187+Vece!F187+Projekat!F187+Sheet2!F187</f>
        <v>0</v>
      </c>
      <c r="G187" s="84" t="n">
        <f aca="false">+SO!G187+Sheet1!G187+'SO избори'!G187+Predsednik!G187+Vece!G187+Projekat!G187+Sheet2!G187</f>
        <v>0</v>
      </c>
      <c r="H187" s="86" t="n">
        <f aca="false">+SO!H187+Sheet1!H187+'SO избори'!H187+Predsednik!H187+Vece!H187+Projekat!H187+Sheet2!H187</f>
        <v>0</v>
      </c>
      <c r="I187" s="87" t="n">
        <f aca="false">+SO!I187+Sheet1!I187+'SO избори'!I187+Predsednik!I187+Vece!I187+Projekat!I187+Sheet2!I187</f>
        <v>0</v>
      </c>
      <c r="J187" s="88" t="n">
        <f aca="false">+SO!J187+Sheet1!J187+'SO избори'!J187+Predsednik!J187+Vece!J187+Projekat!J187+Sheet2!J187</f>
        <v>0</v>
      </c>
      <c r="K187" s="84" t="n">
        <f aca="false">+SO!K187+Sheet1!K187+'SO избори'!K187+Predsednik!K187+Vece!K187+Projekat!K187+Sheet2!K187</f>
        <v>0</v>
      </c>
      <c r="L187" s="88" t="n">
        <f aca="false">+SO!L187+Sheet1!L187+'SO избори'!L187+Predsednik!L187+Vece!L187+Projekat!L187+Sheet2!L187</f>
        <v>0</v>
      </c>
      <c r="M187" s="84" t="n">
        <f aca="false">+SO!M187+Sheet1!M187+'SO избори'!M187+Predsednik!M187+Vece!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6</v>
      </c>
      <c r="D188" s="88" t="n">
        <f aca="false">+SO!D188+Sheet1!D188+'SO избори'!D188+Predsednik!D188+Vece!D188+Projekat!D188+Sheet2!D188</f>
        <v>0</v>
      </c>
      <c r="E188" s="84" t="n">
        <f aca="false">+SO!E188+Sheet1!E188+'SO избори'!E188+Predsednik!E188+Vece!E188+Projekat!E188+Sheet2!E188</f>
        <v>0</v>
      </c>
      <c r="F188" s="88" t="n">
        <f aca="false">+SO!F188+Sheet1!F188+'SO избори'!F188+Predsednik!F188+Vece!F188+Projekat!F188+Sheet2!F188</f>
        <v>0</v>
      </c>
      <c r="G188" s="84" t="n">
        <f aca="false">+SO!G188+Sheet1!G188+'SO избори'!G188+Predsednik!G188+Vece!G188+Projekat!G188+Sheet2!G188</f>
        <v>0</v>
      </c>
      <c r="H188" s="86" t="n">
        <f aca="false">+SO!H188+Sheet1!H188+'SO избори'!H188+Predsednik!H188+Vece!H188+Projekat!H188+Sheet2!H188</f>
        <v>0</v>
      </c>
      <c r="I188" s="87" t="n">
        <f aca="false">+SO!I188+Sheet1!I188+'SO избори'!I188+Predsednik!I188+Vece!I188+Projekat!I188+Sheet2!I188</f>
        <v>0</v>
      </c>
      <c r="J188" s="88" t="n">
        <f aca="false">+SO!J188+Sheet1!J188+'SO избори'!J188+Predsednik!J188+Vece!J188+Projekat!J188+Sheet2!J188</f>
        <v>0</v>
      </c>
      <c r="K188" s="84" t="n">
        <f aca="false">+SO!K188+Sheet1!K188+'SO избори'!K188+Predsednik!K188+Vece!K188+Projekat!K188+Sheet2!K188</f>
        <v>0</v>
      </c>
      <c r="L188" s="88" t="n">
        <f aca="false">+SO!L188+Sheet1!L188+'SO избори'!L188+Predsednik!L188+Vece!L188+Projekat!L188+Sheet2!L188</f>
        <v>0</v>
      </c>
      <c r="M188" s="84" t="n">
        <f aca="false">+SO!M188+Sheet1!M188+'SO избори'!M188+Predsednik!M188+Vece!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87</v>
      </c>
      <c r="D189" s="88" t="n">
        <f aca="false">+SO!D189+Sheet1!D189+'SO избори'!D189+Predsednik!D189+Vece!D189+Projekat!D189+Sheet2!D189</f>
        <v>0</v>
      </c>
      <c r="E189" s="84" t="n">
        <f aca="false">+SO!E189+Sheet1!E189+'SO избори'!E189+Predsednik!E189+Vece!E189+Projekat!E189+Sheet2!E189</f>
        <v>0</v>
      </c>
      <c r="F189" s="88" t="n">
        <f aca="false">+SO!F189+Sheet1!F189+'SO избори'!F189+Predsednik!F189+Vece!F189+Projekat!F189+Sheet2!F189</f>
        <v>0</v>
      </c>
      <c r="G189" s="84" t="n">
        <f aca="false">+SO!G189+Sheet1!G189+'SO избори'!G189+Predsednik!G189+Vece!G189+Projekat!G189+Sheet2!G189</f>
        <v>0</v>
      </c>
      <c r="H189" s="86" t="n">
        <f aca="false">+SO!H189+Sheet1!H189+'SO избори'!H189+Predsednik!H189+Vece!H189+Projekat!H189+Sheet2!H189</f>
        <v>0</v>
      </c>
      <c r="I189" s="87" t="n">
        <f aca="false">+SO!I189+Sheet1!I189+'SO избори'!I189+Predsednik!I189+Vece!I189+Projekat!I189+Sheet2!I189</f>
        <v>0</v>
      </c>
      <c r="J189" s="88" t="n">
        <f aca="false">+SO!J189+Sheet1!J189+'SO избори'!J189+Predsednik!J189+Vece!J189+Projekat!J189+Sheet2!J189</f>
        <v>0</v>
      </c>
      <c r="K189" s="84" t="n">
        <f aca="false">+SO!K189+Sheet1!K189+'SO избори'!K189+Predsednik!K189+Vece!K189+Projekat!K189+Sheet2!K189</f>
        <v>0</v>
      </c>
      <c r="L189" s="88" t="n">
        <f aca="false">+SO!L189+Sheet1!L189+'SO избори'!L189+Predsednik!L189+Vece!L189+Projekat!L189+Sheet2!L189</f>
        <v>0</v>
      </c>
      <c r="M189" s="84" t="n">
        <f aca="false">+SO!M189+Sheet1!M189+'SO избори'!M189+Predsednik!M189+Vece!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88</v>
      </c>
      <c r="D190" s="88" t="n">
        <f aca="false">+SO!D190+Sheet1!D190+'SO избори'!D190+Predsednik!D190+Vece!D190+Projekat!D190+Sheet2!D190</f>
        <v>0</v>
      </c>
      <c r="E190" s="84" t="n">
        <f aca="false">+SO!E190+Sheet1!E190+'SO избори'!E190+Predsednik!E190+Vece!E190+Projekat!E190+Sheet2!E190</f>
        <v>0</v>
      </c>
      <c r="F190" s="88" t="n">
        <f aca="false">+SO!F190+Sheet1!F190+'SO избори'!F190+Predsednik!F190+Vece!F190+Projekat!F190+Sheet2!F190</f>
        <v>0</v>
      </c>
      <c r="G190" s="84" t="n">
        <f aca="false">+SO!G190+Sheet1!G190+'SO избори'!G190+Predsednik!G190+Vece!G190+Projekat!G190+Sheet2!G190</f>
        <v>0</v>
      </c>
      <c r="H190" s="86" t="n">
        <f aca="false">+SO!H190+Sheet1!H190+'SO избори'!H190+Predsednik!H190+Vece!H190+Projekat!H190+Sheet2!H190</f>
        <v>0</v>
      </c>
      <c r="I190" s="87" t="n">
        <f aca="false">+SO!I190+Sheet1!I190+'SO избори'!I190+Predsednik!I190+Vece!I190+Projekat!I190+Sheet2!I190</f>
        <v>0</v>
      </c>
      <c r="J190" s="88" t="n">
        <f aca="false">+SO!J190+Sheet1!J190+'SO избори'!J190+Predsednik!J190+Vece!J190+Projekat!J190+Sheet2!J190</f>
        <v>0</v>
      </c>
      <c r="K190" s="84" t="n">
        <f aca="false">+SO!K190+Sheet1!K190+'SO избори'!K190+Predsednik!K190+Vece!K190+Projekat!K190+Sheet2!K190</f>
        <v>0</v>
      </c>
      <c r="L190" s="88" t="n">
        <f aca="false">+SO!L190+Sheet1!L190+'SO избори'!L190+Predsednik!L190+Vece!L190+Projekat!L190+Sheet2!L190</f>
        <v>0</v>
      </c>
      <c r="M190" s="84" t="n">
        <f aca="false">+SO!M190+Sheet1!M190+'SO избори'!M190+Predsednik!M190+Vece!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89</v>
      </c>
      <c r="D191" s="88" t="n">
        <f aca="false">+SO!D191+Sheet1!D191+'SO избори'!D191+Predsednik!D191+Vece!D191+Projekat!D191+Sheet2!D191</f>
        <v>0</v>
      </c>
      <c r="E191" s="84" t="n">
        <f aca="false">+SO!E191+Sheet1!E191+'SO избори'!E191+Predsednik!E191+Vece!E191+Projekat!E191+Sheet2!E191</f>
        <v>0</v>
      </c>
      <c r="F191" s="88" t="n">
        <f aca="false">+SO!F191+Sheet1!F191+'SO избори'!F191+Predsednik!F191+Vece!F191+Projekat!F191+Sheet2!F191</f>
        <v>0</v>
      </c>
      <c r="G191" s="84" t="n">
        <f aca="false">+SO!G191+Sheet1!G191+'SO избори'!G191+Predsednik!G191+Vece!G191+Projekat!G191+Sheet2!G191</f>
        <v>0</v>
      </c>
      <c r="H191" s="86" t="n">
        <f aca="false">+SO!H191+Sheet1!H191+'SO избори'!H191+Predsednik!H191+Vece!H191+Projekat!H191+Sheet2!H191</f>
        <v>0</v>
      </c>
      <c r="I191" s="87" t="n">
        <f aca="false">+SO!I191+Sheet1!I191+'SO избори'!I191+Predsednik!I191+Vece!I191+Projekat!I191+Sheet2!I191</f>
        <v>0</v>
      </c>
      <c r="J191" s="88" t="n">
        <f aca="false">+SO!J191+Sheet1!J191+'SO избори'!J191+Predsednik!J191+Vece!J191+Projekat!J191+Sheet2!J191</f>
        <v>0</v>
      </c>
      <c r="K191" s="84" t="n">
        <f aca="false">+SO!K191+Sheet1!K191+'SO избори'!K191+Predsednik!K191+Vece!K191+Projekat!K191+Sheet2!K191</f>
        <v>0</v>
      </c>
      <c r="L191" s="88" t="n">
        <f aca="false">+SO!L191+Sheet1!L191+'SO избори'!L191+Predsednik!L191+Vece!L191+Projekat!L191+Sheet2!L191</f>
        <v>0</v>
      </c>
      <c r="M191" s="84" t="n">
        <f aca="false">+SO!M191+Sheet1!M191+'SO избори'!M191+Predsednik!M191+Vece!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0</v>
      </c>
      <c r="D192" s="126" t="n">
        <f aca="false">+SO!D192+Sheet1!D192+'SO избори'!D192+Predsednik!D192+Vece!D192+Projekat!D192+Sheet2!D192</f>
        <v>0</v>
      </c>
      <c r="E192" s="127" t="n">
        <f aca="false">+SO!E192+Sheet1!E192+'SO избори'!E192+Predsednik!E192+Vece!E192+Projekat!E192+Sheet2!E192</f>
        <v>0</v>
      </c>
      <c r="F192" s="126" t="n">
        <f aca="false">+SO!F192+Sheet1!F192+'SO избори'!F192+Predsednik!F192+Vece!F192+Projekat!F192+Sheet2!F192</f>
        <v>0</v>
      </c>
      <c r="G192" s="127" t="n">
        <f aca="false">+SO!G192+Sheet1!G192+'SO избори'!G192+Predsednik!G192+Vece!G192+Projekat!G192+Sheet2!G192</f>
        <v>0</v>
      </c>
      <c r="H192" s="128" t="n">
        <f aca="false">+SO!H192+Sheet1!H192+'SO избори'!H192+Predsednik!H192+Vece!H192+Projekat!H192+Sheet2!H192</f>
        <v>0</v>
      </c>
      <c r="I192" s="129" t="n">
        <f aca="false">+SO!I192+Sheet1!I192+'SO избори'!I192+Predsednik!I192+Vece!I192+Projekat!I192+Sheet2!I192</f>
        <v>0</v>
      </c>
      <c r="J192" s="126" t="n">
        <f aca="false">+SO!J192+Sheet1!J192+'SO избори'!J192+Predsednik!J192+Vece!J192+Projekat!J192+Sheet2!J192</f>
        <v>0</v>
      </c>
      <c r="K192" s="127" t="n">
        <f aca="false">+SO!K192+Sheet1!K192+'SO избори'!K192+Predsednik!K192+Vece!K192+Projekat!K192+Sheet2!K192</f>
        <v>0</v>
      </c>
      <c r="L192" s="126" t="n">
        <f aca="false">+SO!L192+Sheet1!L192+'SO избори'!L192+Predsednik!L192+Vece!L192+Projekat!L192+Sheet2!L192</f>
        <v>0</v>
      </c>
      <c r="M192" s="127" t="n">
        <f aca="false">+SO!M192+Sheet1!M192+'SO избори'!M192+Predsednik!M192+Vece!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1</v>
      </c>
      <c r="D193" s="133" t="n">
        <f aca="false">+SO!D193+Sheet1!D193+'SO избори'!D193+Predsednik!D193+Vece!D193+Projekat!D193+Sheet2!D193</f>
        <v>0</v>
      </c>
      <c r="E193" s="134" t="n">
        <f aca="false">+SO!E193+Sheet1!E193+'SO избори'!E193+Predsednik!E193+Vece!E193+Projekat!E193+Sheet2!E193</f>
        <v>0</v>
      </c>
      <c r="F193" s="133" t="n">
        <f aca="false">+SO!F193+Sheet1!F193+'SO избори'!F193+Predsednik!F193+Vece!F193+Projekat!F193+Sheet2!F193</f>
        <v>0</v>
      </c>
      <c r="G193" s="134" t="n">
        <f aca="false">+SO!G193+Sheet1!G193+'SO избори'!G193+Predsednik!G193+Vece!G193+Projekat!G193+Sheet2!G193</f>
        <v>0</v>
      </c>
      <c r="H193" s="133" t="n">
        <f aca="false">+SO!H193+Sheet1!H193+'SO избори'!H193+Predsednik!H193+Vece!H193+Projekat!H193+Sheet2!H193</f>
        <v>30545000</v>
      </c>
      <c r="I193" s="134" t="n">
        <f aca="false">+SO!I193+Sheet1!I193+'SO избори'!I193+Predsednik!I193+Vece!I193+Projekat!I193+Sheet2!I193</f>
        <v>5980000</v>
      </c>
      <c r="J193" s="133" t="n">
        <f aca="false">+SO!J193+Sheet1!J193+'SO избори'!J193+Predsednik!J193+Vece!J193+Projekat!J193+Sheet2!J193</f>
        <v>0</v>
      </c>
      <c r="K193" s="134" t="n">
        <f aca="false">+SO!K193+Sheet1!K193+'SO избори'!K193+Predsednik!K193+Vece!K193+Projekat!K193+Sheet2!K193</f>
        <v>0</v>
      </c>
      <c r="L193" s="133" t="n">
        <f aca="false">+SO!L193+Sheet1!L193+'SO избори'!L193+Predsednik!L193+Vece!L193+Projekat!L193+Sheet2!L193</f>
        <v>0</v>
      </c>
      <c r="M193" s="134" t="n">
        <f aca="false">+SO!M193+Sheet1!M193+'SO избори'!M193+Predsednik!M193+Vece!M193+Projekat!M193+Sheet2!M193</f>
        <v>0</v>
      </c>
      <c r="N193" s="133" t="n">
        <f aca="false">N55+N128+N153</f>
        <v>30545000</v>
      </c>
      <c r="O193" s="134" t="n">
        <f aca="false">O55+O128+O153</f>
        <v>598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2</v>
      </c>
      <c r="D194" s="96" t="n">
        <f aca="false">+SO!D194+Sheet1!D194+'SO избори'!D194+Predsednik!D194+Vece!D194+Projekat!D194+Sheet2!D194</f>
        <v>0</v>
      </c>
      <c r="E194" s="97" t="n">
        <f aca="false">+SO!E194+Sheet1!E194+'SO избори'!E194+Predsednik!E194+Vece!E194+Projekat!E194+Sheet2!E194</f>
        <v>0</v>
      </c>
      <c r="F194" s="135" t="n">
        <f aca="false">+SO!F194+Sheet1!F194+'SO избори'!F194+Predsednik!F194+Vece!F194+Projekat!F194+Sheet2!F194</f>
        <v>0</v>
      </c>
      <c r="G194" s="136" t="n">
        <f aca="false">+SO!G194+Sheet1!G194+'SO избори'!G194+Predsednik!G194+Vece!G194+Projekat!G194+Sheet2!G194</f>
        <v>0</v>
      </c>
      <c r="H194" s="135" t="n">
        <f aca="false">+SO!H194+Sheet1!H194+'SO избори'!H194+Predsednik!H194+Vece!H194+Projekat!H194+Sheet2!H194</f>
        <v>30545000</v>
      </c>
      <c r="I194" s="136" t="n">
        <f aca="false">+SO!I194+Sheet1!I194+'SO избори'!I194+Predsednik!I194+Vece!I194+Projekat!I194+Sheet2!I194</f>
        <v>5980000</v>
      </c>
      <c r="J194" s="96" t="n">
        <f aca="false">+SO!J194+Sheet1!J194+'SO избори'!J194+Predsednik!J194+Vece!J194+Projekat!J194+Sheet2!J194</f>
        <v>0</v>
      </c>
      <c r="K194" s="97" t="n">
        <f aca="false">+SO!K194+Sheet1!K194+'SO избори'!K194+Predsednik!K194+Vece!K194+Projekat!K194+Sheet2!K194</f>
        <v>0</v>
      </c>
      <c r="L194" s="135" t="n">
        <f aca="false">+SO!L194+Sheet1!L194+'SO избори'!L194+Predsednik!L194+Vece!L194+Projekat!L194+Sheet2!L194</f>
        <v>0</v>
      </c>
      <c r="M194" s="136" t="n">
        <f aca="false">+SO!M194+Sheet1!M194+'SO избори'!M194+Predsednik!M194+Vece!M194+Projekat!M194+Sheet2!M194</f>
        <v>0</v>
      </c>
      <c r="N194" s="135" t="n">
        <f aca="false">SUM(H194,J194,L194)</f>
        <v>30545000</v>
      </c>
      <c r="O194" s="136" t="n">
        <f aca="false">SUM(I194,K194,M194)</f>
        <v>5980000</v>
      </c>
      <c r="V194" s="3"/>
      <c r="W194" s="3"/>
      <c r="X194" s="49"/>
      <c r="Y194" s="73" t="n">
        <f aca="false">SUM(D194:O194)</f>
        <v>7305000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3</v>
      </c>
      <c r="D195" s="77" t="n">
        <f aca="false">+SO!D195+Sheet1!D195+'SO избори'!D195+Predsednik!D195+Vece!D195+Projekat!D195+Sheet2!D195</f>
        <v>0</v>
      </c>
      <c r="E195" s="78" t="n">
        <f aca="false">+SO!E195+Sheet1!E195+'SO избори'!E195+Predsednik!E195+Vece!E195+Projekat!E195+Sheet2!E195</f>
        <v>0</v>
      </c>
      <c r="F195" s="77" t="n">
        <f aca="false">+SO!F195+Sheet1!F195+'SO избори'!F195+Predsednik!F195+Vece!F195+Projekat!F195+Sheet2!F195</f>
        <v>0</v>
      </c>
      <c r="G195" s="78" t="n">
        <f aca="false">+SO!G195+Sheet1!G195+'SO избори'!G195+Predsednik!G195+Vece!G195+Projekat!G195+Sheet2!G195</f>
        <v>0</v>
      </c>
      <c r="H195" s="77" t="n">
        <f aca="false">+SO!H195+Sheet1!H195+'SO избори'!H195+Predsednik!H195+Vece!H195+Projekat!H195+Sheet2!H195</f>
        <v>11530000</v>
      </c>
      <c r="I195" s="78" t="n">
        <f aca="false">+SO!I195+Sheet1!I195+'SO избори'!I195+Predsednik!I195+Vece!I195+Projekat!I195+Sheet2!I195</f>
        <v>5350000</v>
      </c>
      <c r="J195" s="77" t="n">
        <f aca="false">+SO!J195+Sheet1!J195+'SO избори'!J195+Predsednik!J195+Vece!J195+Projekat!J195+Sheet2!J195</f>
        <v>0</v>
      </c>
      <c r="K195" s="78" t="n">
        <f aca="false">+SO!K195+Sheet1!K195+'SO избори'!K195+Predsednik!K195+Vece!K195+Projekat!K195+Sheet2!K195</f>
        <v>0</v>
      </c>
      <c r="L195" s="77" t="n">
        <f aca="false">+SO!L195+Sheet1!L195+'SO избори'!L195+Predsednik!L195+Vece!L195+Projekat!L195+Sheet2!L195</f>
        <v>0</v>
      </c>
      <c r="M195" s="78" t="n">
        <f aca="false">+SO!M195+Sheet1!M195+'SO избори'!M195+Predsednik!M195+Vece!M195+Projekat!M195+Sheet2!M195</f>
        <v>0</v>
      </c>
      <c r="N195" s="77" t="n">
        <f aca="false">N196+N198+N202+N204+N209+N211</f>
        <v>11530000</v>
      </c>
      <c r="O195" s="78" t="n">
        <f aca="false">O196+O198+O202+O204+O209+O211</f>
        <v>5350000</v>
      </c>
      <c r="V195" s="3"/>
      <c r="W195" s="3"/>
      <c r="X195" s="3"/>
      <c r="Y195" s="73" t="n">
        <f aca="false">SUM(D195:O195)</f>
        <v>33760000</v>
      </c>
    </row>
    <row r="196" customFormat="false" ht="33" hidden="false" customHeight="true" outlineLevel="0" collapsed="false">
      <c r="A196" s="99" t="n">
        <f aca="false">A195+1</f>
        <v>149</v>
      </c>
      <c r="B196" s="100" t="n">
        <v>411000</v>
      </c>
      <c r="C196" s="101" t="s">
        <v>194</v>
      </c>
      <c r="D196" s="92" t="n">
        <f aca="false">+SO!D196+Sheet1!D196+'SO избори'!D196+Predsednik!D196+Vece!D196+Projekat!D196+Sheet2!D196</f>
        <v>0</v>
      </c>
      <c r="E196" s="78" t="n">
        <f aca="false">+SO!E196+Sheet1!E196+'SO избори'!E196+Predsednik!E196+Vece!E196+Projekat!E196+Sheet2!E196</f>
        <v>0</v>
      </c>
      <c r="F196" s="77" t="n">
        <f aca="false">+SO!F196+Sheet1!F196+'SO избори'!F196+Predsednik!F196+Vece!F196+Projekat!F196+Sheet2!F196</f>
        <v>0</v>
      </c>
      <c r="G196" s="78" t="n">
        <f aca="false">+SO!G196+Sheet1!G196+'SO избори'!G196+Predsednik!G196+Vece!G196+Projekat!G196+Sheet2!G196</f>
        <v>0</v>
      </c>
      <c r="H196" s="77" t="n">
        <f aca="false">+SO!H196+Sheet1!H196+'SO избори'!H196+Predsednik!H196+Vece!H196+Projekat!H196+Sheet2!H196</f>
        <v>9820000</v>
      </c>
      <c r="I196" s="78" t="n">
        <f aca="false">+SO!I196+Sheet1!I196+'SO избори'!I196+Predsednik!I196+Vece!I196+Projekat!I196+Sheet2!I196</f>
        <v>0</v>
      </c>
      <c r="J196" s="92" t="n">
        <f aca="false">+SO!J196+Sheet1!J196+'SO избори'!J196+Predsednik!J196+Vece!J196+Projekat!J196+Sheet2!J196</f>
        <v>0</v>
      </c>
      <c r="K196" s="78" t="n">
        <f aca="false">+SO!K196+Sheet1!K196+'SO избори'!K196+Predsednik!K196+Vece!K196+Projekat!K196+Sheet2!K196</f>
        <v>0</v>
      </c>
      <c r="L196" s="77" t="n">
        <f aca="false">+SO!L196+Sheet1!L196+'SO избори'!L196+Predsednik!L196+Vece!L196+Projekat!L196+Sheet2!L196</f>
        <v>0</v>
      </c>
      <c r="M196" s="78" t="n">
        <f aca="false">+SO!M196+Sheet1!M196+'SO избори'!M196+Predsednik!M196+Vece!M196+Projekat!M196+Sheet2!M196</f>
        <v>0</v>
      </c>
      <c r="N196" s="77" t="n">
        <f aca="false">SUM(H196,J196,L196)</f>
        <v>9820000</v>
      </c>
      <c r="O196" s="78" t="n">
        <f aca="false">SUM(I196,K196,M196)</f>
        <v>0</v>
      </c>
      <c r="V196" s="3"/>
      <c r="W196" s="3"/>
      <c r="X196" s="3"/>
      <c r="Y196" s="73" t="n">
        <f aca="false">SUM(D196:O196)</f>
        <v>19640000</v>
      </c>
    </row>
    <row r="197" customFormat="false" ht="33" hidden="true" customHeight="true" outlineLevel="0" collapsed="false">
      <c r="A197" s="102" t="n">
        <f aca="false">A196+1</f>
        <v>150</v>
      </c>
      <c r="B197" s="103" t="n">
        <v>411100</v>
      </c>
      <c r="C197" s="104" t="s">
        <v>195</v>
      </c>
      <c r="D197" s="137" t="n">
        <f aca="false">+SO!D197+Sheet1!D197+'SO избори'!D197+Predsednik!D197+Vece!D197+Projekat!D197+Sheet2!D197</f>
        <v>0</v>
      </c>
      <c r="E197" s="85" t="n">
        <f aca="false">+SO!E197+Sheet1!E197+'SO избори'!E197+Predsednik!E197+Vece!E197+Projekat!E197+Sheet2!E197</f>
        <v>0</v>
      </c>
      <c r="F197" s="138" t="n">
        <f aca="false">+SO!F197+Sheet1!F197+'SO избори'!F197+Predsednik!F197+Vece!F197+Projekat!F197+Sheet2!F197</f>
        <v>0</v>
      </c>
      <c r="G197" s="85" t="n">
        <f aca="false">+SO!G197+Sheet1!G197+'SO избори'!G197+Predsednik!G197+Vece!G197+Projekat!G197+Sheet2!G197</f>
        <v>0</v>
      </c>
      <c r="H197" s="86" t="n">
        <f aca="false">+SO!H197+Sheet1!H197+'SO избори'!H197+Predsednik!H197+Vece!H197+Projekat!H197+Sheet2!H197</f>
        <v>9820000</v>
      </c>
      <c r="I197" s="87" t="n">
        <f aca="false">+SO!I197+Sheet1!I197+'SO избори'!I197+Predsednik!I197+Vece!I197+Projekat!I197+Sheet2!I197</f>
        <v>0</v>
      </c>
      <c r="J197" s="137" t="n">
        <f aca="false">+SO!J197+Sheet1!J197+'SO избори'!J197+Predsednik!J197+Vece!J197+Projekat!J197+Sheet2!J197</f>
        <v>0</v>
      </c>
      <c r="K197" s="85" t="n">
        <f aca="false">+SO!K197+Sheet1!K197+'SO избори'!K197+Predsednik!K197+Vece!K197+Projekat!K197+Sheet2!K197</f>
        <v>0</v>
      </c>
      <c r="L197" s="138" t="n">
        <f aca="false">+SO!L197+Sheet1!L197+'SO избори'!L197+Predsednik!L197+Vece!L197+Projekat!L197+Sheet2!L197</f>
        <v>0</v>
      </c>
      <c r="M197" s="85" t="n">
        <f aca="false">+SO!M197+Sheet1!M197+'SO избори'!M197+Predsednik!M197+Vece!M197+Projekat!M197+Sheet2!M197</f>
        <v>0</v>
      </c>
      <c r="N197" s="138" t="n">
        <f aca="false">SUM(H197,J197,L197)</f>
        <v>9820000</v>
      </c>
      <c r="O197" s="85" t="n">
        <f aca="false">SUM(I197,K197,M197)</f>
        <v>0</v>
      </c>
      <c r="V197" s="3"/>
      <c r="W197" s="3"/>
      <c r="X197" s="3"/>
      <c r="Y197" s="73" t="n">
        <f aca="false">SUM(D197:O197)</f>
        <v>19640000</v>
      </c>
    </row>
    <row r="198" customFormat="false" ht="33" hidden="false" customHeight="true" outlineLevel="0" collapsed="false">
      <c r="A198" s="99" t="n">
        <f aca="false">A197+1</f>
        <v>151</v>
      </c>
      <c r="B198" s="100" t="n">
        <v>412000</v>
      </c>
      <c r="C198" s="101" t="s">
        <v>196</v>
      </c>
      <c r="D198" s="92" t="n">
        <f aca="false">+SO!D198+Sheet1!D198+'SO избори'!D198+Predsednik!D198+Vece!D198+Projekat!D198+Sheet2!D198</f>
        <v>0</v>
      </c>
      <c r="E198" s="78" t="n">
        <f aca="false">+SO!E198+Sheet1!E198+'SO избори'!E198+Predsednik!E198+Vece!E198+Projekat!E198+Sheet2!E198</f>
        <v>0</v>
      </c>
      <c r="F198" s="92" t="n">
        <f aca="false">+SO!F198+Sheet1!F198+'SO избори'!F198+Predsednik!F198+Vece!F198+Projekat!F198+Sheet2!F198</f>
        <v>0</v>
      </c>
      <c r="G198" s="78" t="n">
        <f aca="false">+SO!G198+Sheet1!G198+'SO избори'!G198+Predsednik!G198+Vece!G198+Projekat!G198+Sheet2!G198</f>
        <v>0</v>
      </c>
      <c r="H198" s="77" t="n">
        <f aca="false">+SO!H198+Sheet1!H198+'SO избори'!H198+Predsednik!H198+Vece!H198+Projekat!H198+Sheet2!H198</f>
        <v>1560000</v>
      </c>
      <c r="I198" s="78" t="n">
        <f aca="false">+SO!I198+Sheet1!I198+'SO избори'!I198+Predsednik!I198+Vece!I198+Projekat!I198+Sheet2!I198</f>
        <v>0</v>
      </c>
      <c r="J198" s="92" t="n">
        <f aca="false">+SO!J198+Sheet1!J198+'SO избори'!J198+Predsednik!J198+Vece!J198+Projekat!J198+Sheet2!J198</f>
        <v>0</v>
      </c>
      <c r="K198" s="78" t="n">
        <f aca="false">+SO!K198+Sheet1!K198+'SO избори'!K198+Predsednik!K198+Vece!K198+Projekat!K198+Sheet2!K198</f>
        <v>0</v>
      </c>
      <c r="L198" s="92" t="n">
        <f aca="false">+SO!L198+Sheet1!L198+'SO избори'!L198+Predsednik!L198+Vece!L198+Projekat!L198+Sheet2!L198</f>
        <v>0</v>
      </c>
      <c r="M198" s="78" t="n">
        <f aca="false">+SO!M198+Sheet1!M198+'SO избори'!M198+Predsednik!M198+Vece!M198+Projekat!M198+Sheet2!M198</f>
        <v>0</v>
      </c>
      <c r="N198" s="92" t="n">
        <f aca="false">SUM(H198,J198,L198)</f>
        <v>1560000</v>
      </c>
      <c r="O198" s="78" t="n">
        <f aca="false">SUM(I198,K198,M198)</f>
        <v>0</v>
      </c>
      <c r="V198" s="3"/>
      <c r="W198" s="3"/>
      <c r="X198" s="3"/>
      <c r="Y198" s="73" t="n">
        <f aca="false">SUM(D198:O198)</f>
        <v>3120000</v>
      </c>
    </row>
    <row r="199" customFormat="false" ht="33" hidden="true" customHeight="true" outlineLevel="0" collapsed="false">
      <c r="A199" s="102" t="n">
        <f aca="false">A198+1</f>
        <v>152</v>
      </c>
      <c r="B199" s="103" t="n">
        <v>412100</v>
      </c>
      <c r="C199" s="104" t="s">
        <v>197</v>
      </c>
      <c r="D199" s="137" t="n">
        <f aca="false">+SO!D199+Sheet1!D199+'SO избори'!D199+Predsednik!D199+Vece!D199+Projekat!D199+Sheet2!D199</f>
        <v>0</v>
      </c>
      <c r="E199" s="85" t="n">
        <f aca="false">+SO!E199+Sheet1!E199+'SO избори'!E199+Predsednik!E199+Vece!E199+Projekat!E199+Sheet2!E199</f>
        <v>0</v>
      </c>
      <c r="F199" s="137" t="n">
        <f aca="false">+SO!F199+Sheet1!F199+'SO избори'!F199+Predsednik!F199+Vece!F199+Projekat!F199+Sheet2!F199</f>
        <v>0</v>
      </c>
      <c r="G199" s="85" t="n">
        <f aca="false">+SO!G199+Sheet1!G199+'SO избори'!G199+Predsednik!G199+Vece!G199+Projekat!G199+Sheet2!G199</f>
        <v>0</v>
      </c>
      <c r="H199" s="86" t="n">
        <f aca="false">+SO!H199+Sheet1!H199+'SO избори'!H199+Predsednik!H199+Vece!H199+Projekat!H199+Sheet2!H199</f>
        <v>1560000</v>
      </c>
      <c r="I199" s="87" t="n">
        <f aca="false">+SO!I199+Sheet1!I199+'SO избори'!I199+Predsednik!I199+Vece!I199+Projekat!I199+Sheet2!I199</f>
        <v>0</v>
      </c>
      <c r="J199" s="137" t="n">
        <f aca="false">+SO!J199+Sheet1!J199+'SO избори'!J199+Predsednik!J199+Vece!J199+Projekat!J199+Sheet2!J199</f>
        <v>0</v>
      </c>
      <c r="K199" s="85" t="n">
        <f aca="false">+SO!K199+Sheet1!K199+'SO избори'!K199+Predsednik!K199+Vece!K199+Projekat!K199+Sheet2!K199</f>
        <v>0</v>
      </c>
      <c r="L199" s="137" t="n">
        <f aca="false">+SO!L199+Sheet1!L199+'SO избори'!L199+Predsednik!L199+Vece!L199+Projekat!L199+Sheet2!L199</f>
        <v>0</v>
      </c>
      <c r="M199" s="85" t="n">
        <f aca="false">+SO!M199+Sheet1!M199+'SO избори'!M199+Predsednik!M199+Vece!M199+Projekat!M199+Sheet2!M199</f>
        <v>0</v>
      </c>
      <c r="N199" s="137" t="n">
        <f aca="false">SUM(H199,J199,L199)</f>
        <v>1560000</v>
      </c>
      <c r="O199" s="85" t="n">
        <f aca="false">SUM(I199,K199,M199)</f>
        <v>0</v>
      </c>
      <c r="V199" s="3"/>
      <c r="W199" s="3"/>
      <c r="X199" s="3"/>
      <c r="Y199" s="73" t="n">
        <f aca="false">SUM(D199:O199)</f>
        <v>3120000</v>
      </c>
    </row>
    <row r="200" customFormat="false" ht="33" hidden="true" customHeight="true" outlineLevel="0" collapsed="false">
      <c r="A200" s="102" t="n">
        <f aca="false">A199+1</f>
        <v>153</v>
      </c>
      <c r="B200" s="103" t="n">
        <v>412200</v>
      </c>
      <c r="C200" s="104" t="s">
        <v>198</v>
      </c>
      <c r="D200" s="137" t="n">
        <f aca="false">+SO!D200+Sheet1!D200+'SO избори'!D200+Predsednik!D200+Vece!D200+Projekat!D200+Sheet2!D200</f>
        <v>0</v>
      </c>
      <c r="E200" s="85" t="n">
        <f aca="false">+SO!E200+Sheet1!E200+'SO избори'!E200+Predsednik!E200+Vece!E200+Projekat!E200+Sheet2!E200</f>
        <v>0</v>
      </c>
      <c r="F200" s="137" t="n">
        <f aca="false">+SO!F200+Sheet1!F200+'SO избори'!F200+Predsednik!F200+Vece!F200+Projekat!F200+Sheet2!F200</f>
        <v>0</v>
      </c>
      <c r="G200" s="85" t="n">
        <f aca="false">+SO!G200+Sheet1!G200+'SO избори'!G200+Predsednik!G200+Vece!G200+Projekat!G200+Sheet2!G200</f>
        <v>0</v>
      </c>
      <c r="H200" s="86" t="n">
        <f aca="false">+SO!H200+Sheet1!H200+'SO избори'!H200+Predsednik!H200+Vece!H200+Projekat!H200+Sheet2!H200</f>
        <v>0</v>
      </c>
      <c r="I200" s="87" t="n">
        <f aca="false">+SO!I200+Sheet1!I200+'SO избори'!I200+Predsednik!I200+Vece!I200+Projekat!I200+Sheet2!I200</f>
        <v>0</v>
      </c>
      <c r="J200" s="137" t="n">
        <f aca="false">+SO!J200+Sheet1!J200+'SO избори'!J200+Predsednik!J200+Vece!J200+Projekat!J200+Sheet2!J200</f>
        <v>0</v>
      </c>
      <c r="K200" s="85" t="n">
        <f aca="false">+SO!K200+Sheet1!K200+'SO избори'!K200+Predsednik!K200+Vece!K200+Projekat!K200+Sheet2!K200</f>
        <v>0</v>
      </c>
      <c r="L200" s="137" t="n">
        <f aca="false">+SO!L200+Sheet1!L200+'SO избори'!L200+Predsednik!L200+Vece!L200+Projekat!L200+Sheet2!L200</f>
        <v>0</v>
      </c>
      <c r="M200" s="85" t="n">
        <f aca="false">+SO!M200+Sheet1!M200+'SO избори'!M200+Predsednik!M200+Vece!M200+Projekat!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199</v>
      </c>
      <c r="D201" s="137" t="n">
        <f aca="false">+SO!D201+Sheet1!D201+'SO избори'!D201+Predsednik!D201+Vece!D201+Projekat!D201+Sheet2!D201</f>
        <v>0</v>
      </c>
      <c r="E201" s="85" t="n">
        <f aca="false">+SO!E201+Sheet1!E201+'SO избори'!E201+Predsednik!E201+Vece!E201+Projekat!E201+Sheet2!E201</f>
        <v>0</v>
      </c>
      <c r="F201" s="137" t="n">
        <f aca="false">+SO!F201+Sheet1!F201+'SO избори'!F201+Predsednik!F201+Vece!F201+Projekat!F201+Sheet2!F201</f>
        <v>0</v>
      </c>
      <c r="G201" s="85" t="n">
        <f aca="false">+SO!G201+Sheet1!G201+'SO избори'!G201+Predsednik!G201+Vece!G201+Projekat!G201+Sheet2!G201</f>
        <v>0</v>
      </c>
      <c r="H201" s="86" t="n">
        <f aca="false">+SO!H201+Sheet1!H201+'SO избори'!H201+Predsednik!H201+Vece!H201+Projekat!H201+Sheet2!H201</f>
        <v>0</v>
      </c>
      <c r="I201" s="87" t="n">
        <f aca="false">+SO!I201+Sheet1!I201+'SO избори'!I201+Predsednik!I201+Vece!I201+Projekat!I201+Sheet2!I201</f>
        <v>0</v>
      </c>
      <c r="J201" s="137" t="n">
        <f aca="false">+SO!J201+Sheet1!J201+'SO избори'!J201+Predsednik!J201+Vece!J201+Projekat!J201+Sheet2!J201</f>
        <v>0</v>
      </c>
      <c r="K201" s="85" t="n">
        <f aca="false">+SO!K201+Sheet1!K201+'SO избори'!K201+Predsednik!K201+Vece!K201+Projekat!K201+Sheet2!K201</f>
        <v>0</v>
      </c>
      <c r="L201" s="137" t="n">
        <f aca="false">+SO!L201+Sheet1!L201+'SO избори'!L201+Predsednik!L201+Vece!L201+Projekat!L201+Sheet2!L201</f>
        <v>0</v>
      </c>
      <c r="M201" s="85" t="n">
        <f aca="false">+SO!M201+Sheet1!M201+'SO избори'!M201+Predsednik!M201+Vece!M201+Projekat!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0</v>
      </c>
      <c r="D202" s="92" t="n">
        <f aca="false">+SO!D202+Sheet1!D202+'SO избори'!D202+Predsednik!D202+Vece!D202+Projekat!D202+Sheet2!D202</f>
        <v>0</v>
      </c>
      <c r="E202" s="78" t="n">
        <f aca="false">+SO!E202+Sheet1!E202+'SO избори'!E202+Predsednik!E202+Vece!E202+Projekat!E202+Sheet2!E202</f>
        <v>0</v>
      </c>
      <c r="F202" s="92" t="n">
        <f aca="false">+SO!F202+Sheet1!F202+'SO избори'!F202+Predsednik!F202+Vece!F202+Projekat!F202+Sheet2!F202</f>
        <v>0</v>
      </c>
      <c r="G202" s="78" t="n">
        <f aca="false">+SO!G202+Sheet1!G202+'SO избори'!G202+Predsednik!G202+Vece!G202+Projekat!G202+Sheet2!G202</f>
        <v>0</v>
      </c>
      <c r="H202" s="77" t="n">
        <f aca="false">+SO!H202+Sheet1!H202+'SO избори'!H202+Predsednik!H202+Vece!H202+Projekat!H202+Sheet2!H202</f>
        <v>0</v>
      </c>
      <c r="I202" s="78" t="n">
        <f aca="false">+SO!I202+Sheet1!I202+'SO избори'!I202+Predsednik!I202+Vece!I202+Projekat!I202+Sheet2!I202</f>
        <v>0</v>
      </c>
      <c r="J202" s="92" t="n">
        <f aca="false">+SO!J202+Sheet1!J202+'SO избори'!J202+Predsednik!J202+Vece!J202+Projekat!J202+Sheet2!J202</f>
        <v>0</v>
      </c>
      <c r="K202" s="78" t="n">
        <f aca="false">+SO!K202+Sheet1!K202+'SO избори'!K202+Predsednik!K202+Vece!K202+Projekat!K202+Sheet2!K202</f>
        <v>0</v>
      </c>
      <c r="L202" s="92" t="n">
        <f aca="false">+SO!L202+Sheet1!L202+'SO избори'!L202+Predsednik!L202+Vece!L202+Projekat!L202+Sheet2!L202</f>
        <v>0</v>
      </c>
      <c r="M202" s="78" t="n">
        <f aca="false">+SO!M202+Sheet1!M202+'SO избори'!M202+Predsednik!M202+Vece!M202+Projekat!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1</v>
      </c>
      <c r="D203" s="137" t="n">
        <f aca="false">+SO!D203+Sheet1!D203+'SO избори'!D203+Predsednik!D203+Vece!D203+Projekat!D203+Sheet2!D203</f>
        <v>0</v>
      </c>
      <c r="E203" s="85" t="n">
        <f aca="false">+SO!E203+Sheet1!E203+'SO избори'!E203+Predsednik!E203+Vece!E203+Projekat!E203+Sheet2!E203</f>
        <v>0</v>
      </c>
      <c r="F203" s="137" t="n">
        <f aca="false">+SO!F203+Sheet1!F203+'SO избори'!F203+Predsednik!F203+Vece!F203+Projekat!F203+Sheet2!F203</f>
        <v>0</v>
      </c>
      <c r="G203" s="85" t="n">
        <f aca="false">+SO!G203+Sheet1!G203+'SO избори'!G203+Predsednik!G203+Vece!G203+Projekat!G203+Sheet2!G203</f>
        <v>0</v>
      </c>
      <c r="H203" s="86" t="n">
        <f aca="false">+SO!H203+Sheet1!H203+'SO избори'!H203+Predsednik!H203+Vece!H203+Projekat!H203+Sheet2!H203</f>
        <v>0</v>
      </c>
      <c r="I203" s="87" t="n">
        <f aca="false">+SO!I203+Sheet1!I203+'SO избори'!I203+Predsednik!I203+Vece!I203+Projekat!I203+Sheet2!I203</f>
        <v>0</v>
      </c>
      <c r="J203" s="137" t="n">
        <f aca="false">+SO!J203+Sheet1!J203+'SO избори'!J203+Predsednik!J203+Vece!J203+Projekat!J203+Sheet2!J203</f>
        <v>0</v>
      </c>
      <c r="K203" s="85" t="n">
        <f aca="false">+SO!K203+Sheet1!K203+'SO избори'!K203+Predsednik!K203+Vece!K203+Projekat!K203+Sheet2!K203</f>
        <v>0</v>
      </c>
      <c r="L203" s="137" t="n">
        <f aca="false">+SO!L203+Sheet1!L203+'SO избори'!L203+Predsednik!L203+Vece!L203+Projekat!L203+Sheet2!L203</f>
        <v>0</v>
      </c>
      <c r="M203" s="85" t="n">
        <f aca="false">+SO!M203+Sheet1!M203+'SO избори'!M203+Predsednik!M203+Vece!M203+Projekat!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2</v>
      </c>
      <c r="D204" s="92" t="n">
        <f aca="false">+SO!D204+Sheet1!D204+'SO избори'!D204+Predsednik!D204+Vece!D204+Projekat!D204+Sheet2!D204</f>
        <v>0</v>
      </c>
      <c r="E204" s="78" t="n">
        <f aca="false">+SO!E204+Sheet1!E204+'SO избори'!E204+Predsednik!E204+Vece!E204+Projekat!E204+Sheet2!E204</f>
        <v>0</v>
      </c>
      <c r="F204" s="92" t="n">
        <f aca="false">+SO!F204+Sheet1!F204+'SO избори'!F204+Predsednik!F204+Vece!F204+Projekat!F204+Sheet2!F204</f>
        <v>0</v>
      </c>
      <c r="G204" s="78" t="n">
        <f aca="false">+SO!G204+Sheet1!G204+'SO избори'!G204+Predsednik!G204+Vece!G204+Projekat!G204+Sheet2!G204</f>
        <v>0</v>
      </c>
      <c r="H204" s="77" t="n">
        <f aca="false">+SO!H204+Sheet1!H204+'SO избори'!H204+Predsednik!H204+Vece!H204+Projekat!H204+Sheet2!H204</f>
        <v>0</v>
      </c>
      <c r="I204" s="78" t="n">
        <f aca="false">+SO!I204+Sheet1!I204+'SO избори'!I204+Predsednik!I204+Vece!I204+Projekat!I204+Sheet2!I204</f>
        <v>0</v>
      </c>
      <c r="J204" s="92" t="n">
        <f aca="false">+SO!J204+Sheet1!J204+'SO избори'!J204+Predsednik!J204+Vece!J204+Projekat!J204+Sheet2!J204</f>
        <v>0</v>
      </c>
      <c r="K204" s="78" t="n">
        <f aca="false">+SO!K204+Sheet1!K204+'SO избори'!K204+Predsednik!K204+Vece!K204+Projekat!K204+Sheet2!K204</f>
        <v>0</v>
      </c>
      <c r="L204" s="92" t="n">
        <f aca="false">+SO!L204+Sheet1!L204+'SO избори'!L204+Predsednik!L204+Vece!L204+Projekat!L204+Sheet2!L204</f>
        <v>0</v>
      </c>
      <c r="M204" s="78" t="n">
        <f aca="false">+SO!M204+Sheet1!M204+'SO избори'!M204+Predsednik!M204+Vece!M204+Projekat!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3</v>
      </c>
      <c r="D205" s="137" t="n">
        <f aca="false">+SO!D205+Sheet1!D205+'SO избори'!D205+Predsednik!D205+Vece!D205+Projekat!D205+Sheet2!D205</f>
        <v>0</v>
      </c>
      <c r="E205" s="85" t="n">
        <f aca="false">+SO!E205+Sheet1!E205+'SO избори'!E205+Predsednik!E205+Vece!E205+Projekat!E205+Sheet2!E205</f>
        <v>0</v>
      </c>
      <c r="F205" s="137" t="n">
        <f aca="false">+SO!F205+Sheet1!F205+'SO избори'!F205+Predsednik!F205+Vece!F205+Projekat!F205+Sheet2!F205</f>
        <v>0</v>
      </c>
      <c r="G205" s="85" t="n">
        <f aca="false">+SO!G205+Sheet1!G205+'SO избори'!G205+Predsednik!G205+Vece!G205+Projekat!G205+Sheet2!G205</f>
        <v>0</v>
      </c>
      <c r="H205" s="86" t="n">
        <f aca="false">+SO!H205+Sheet1!H205+'SO избори'!H205+Predsednik!H205+Vece!H205+Projekat!H205+Sheet2!H205</f>
        <v>0</v>
      </c>
      <c r="I205" s="87" t="n">
        <f aca="false">+SO!I205+Sheet1!I205+'SO избори'!I205+Predsednik!I205+Vece!I205+Projekat!I205+Sheet2!I205</f>
        <v>0</v>
      </c>
      <c r="J205" s="137" t="n">
        <f aca="false">+SO!J205+Sheet1!J205+'SO избори'!J205+Predsednik!J205+Vece!J205+Projekat!J205+Sheet2!J205</f>
        <v>0</v>
      </c>
      <c r="K205" s="85" t="n">
        <f aca="false">+SO!K205+Sheet1!K205+'SO избори'!K205+Predsednik!K205+Vece!K205+Projekat!K205+Sheet2!K205</f>
        <v>0</v>
      </c>
      <c r="L205" s="137" t="n">
        <f aca="false">+SO!L205+Sheet1!L205+'SO избори'!L205+Predsednik!L205+Vece!L205+Projekat!L205+Sheet2!L205</f>
        <v>0</v>
      </c>
      <c r="M205" s="85" t="n">
        <f aca="false">+SO!M205+Sheet1!M205+'SO избори'!M205+Predsednik!M205+Vece!M205+Projekat!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4</v>
      </c>
      <c r="D206" s="137" t="n">
        <f aca="false">+SO!D206+Sheet1!D206+'SO избори'!D206+Predsednik!D206+Vece!D206+Projekat!D206+Sheet2!D206</f>
        <v>0</v>
      </c>
      <c r="E206" s="85" t="n">
        <f aca="false">+SO!E206+Sheet1!E206+'SO избори'!E206+Predsednik!E206+Vece!E206+Projekat!E206+Sheet2!E206</f>
        <v>0</v>
      </c>
      <c r="F206" s="137" t="n">
        <f aca="false">+SO!F206+Sheet1!F206+'SO избори'!F206+Predsednik!F206+Vece!F206+Projekat!F206+Sheet2!F206</f>
        <v>0</v>
      </c>
      <c r="G206" s="85" t="n">
        <f aca="false">+SO!G206+Sheet1!G206+'SO избори'!G206+Predsednik!G206+Vece!G206+Projekat!G206+Sheet2!G206</f>
        <v>0</v>
      </c>
      <c r="H206" s="86" t="n">
        <f aca="false">+SO!H206+Sheet1!H206+'SO избори'!H206+Predsednik!H206+Vece!H206+Projekat!H206+Sheet2!H206</f>
        <v>0</v>
      </c>
      <c r="I206" s="87" t="n">
        <f aca="false">+SO!I206+Sheet1!I206+'SO избори'!I206+Predsednik!I206+Vece!I206+Projekat!I206+Sheet2!I206</f>
        <v>0</v>
      </c>
      <c r="J206" s="137" t="n">
        <f aca="false">+SO!J206+Sheet1!J206+'SO избори'!J206+Predsednik!J206+Vece!J206+Projekat!J206+Sheet2!J206</f>
        <v>0</v>
      </c>
      <c r="K206" s="85" t="n">
        <f aca="false">+SO!K206+Sheet1!K206+'SO избори'!K206+Predsednik!K206+Vece!K206+Projekat!K206+Sheet2!K206</f>
        <v>0</v>
      </c>
      <c r="L206" s="137" t="n">
        <f aca="false">+SO!L206+Sheet1!L206+'SO избори'!L206+Predsednik!L206+Vece!L206+Projekat!L206+Sheet2!L206</f>
        <v>0</v>
      </c>
      <c r="M206" s="85" t="n">
        <f aca="false">+SO!M206+Sheet1!M206+'SO избори'!M206+Predsednik!M206+Vece!M206+Projekat!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5</v>
      </c>
      <c r="D207" s="137" t="n">
        <f aca="false">+SO!D207+Sheet1!D207+'SO избори'!D207+Predsednik!D207+Vece!D207+Projekat!D207+Sheet2!D207</f>
        <v>0</v>
      </c>
      <c r="E207" s="85" t="n">
        <f aca="false">+SO!E207+Sheet1!E207+'SO избори'!E207+Predsednik!E207+Vece!E207+Projekat!E207+Sheet2!E207</f>
        <v>0</v>
      </c>
      <c r="F207" s="137" t="n">
        <f aca="false">+SO!F207+Sheet1!F207+'SO избори'!F207+Predsednik!F207+Vece!F207+Projekat!F207+Sheet2!F207</f>
        <v>0</v>
      </c>
      <c r="G207" s="85" t="n">
        <f aca="false">+SO!G207+Sheet1!G207+'SO избори'!G207+Predsednik!G207+Vece!G207+Projekat!G207+Sheet2!G207</f>
        <v>0</v>
      </c>
      <c r="H207" s="86" t="n">
        <f aca="false">+SO!H207+Sheet1!H207+'SO избори'!H207+Predsednik!H207+Vece!H207+Projekat!H207+Sheet2!H207</f>
        <v>0</v>
      </c>
      <c r="I207" s="87" t="n">
        <f aca="false">+SO!I207+Sheet1!I207+'SO избори'!I207+Predsednik!I207+Vece!I207+Projekat!I207+Sheet2!I207</f>
        <v>0</v>
      </c>
      <c r="J207" s="137" t="n">
        <f aca="false">+SO!J207+Sheet1!J207+'SO избори'!J207+Predsednik!J207+Vece!J207+Projekat!J207+Sheet2!J207</f>
        <v>0</v>
      </c>
      <c r="K207" s="85" t="n">
        <f aca="false">+SO!K207+Sheet1!K207+'SO избори'!K207+Predsednik!K207+Vece!K207+Projekat!K207+Sheet2!K207</f>
        <v>0</v>
      </c>
      <c r="L207" s="137" t="n">
        <f aca="false">+SO!L207+Sheet1!L207+'SO избори'!L207+Predsednik!L207+Vece!L207+Projekat!L207+Sheet2!L207</f>
        <v>0</v>
      </c>
      <c r="M207" s="85" t="n">
        <f aca="false">+SO!M207+Sheet1!M207+'SO избори'!M207+Predsednik!M207+Vece!M207+Projekat!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06</v>
      </c>
      <c r="D208" s="137" t="n">
        <f aca="false">+SO!D208+Sheet1!D208+'SO избори'!D208+Predsednik!D208+Vece!D208+Projekat!D208+Sheet2!D208</f>
        <v>0</v>
      </c>
      <c r="E208" s="85" t="n">
        <f aca="false">+SO!E208+Sheet1!E208+'SO избори'!E208+Predsednik!E208+Vece!E208+Projekat!E208+Sheet2!E208</f>
        <v>0</v>
      </c>
      <c r="F208" s="137" t="n">
        <f aca="false">+SO!F208+Sheet1!F208+'SO избори'!F208+Predsednik!F208+Vece!F208+Projekat!F208+Sheet2!F208</f>
        <v>0</v>
      </c>
      <c r="G208" s="85" t="n">
        <f aca="false">+SO!G208+Sheet1!G208+'SO избори'!G208+Predsednik!G208+Vece!G208+Projekat!G208+Sheet2!G208</f>
        <v>0</v>
      </c>
      <c r="H208" s="86" t="n">
        <f aca="false">+SO!H208+Sheet1!H208+'SO избори'!H208+Predsednik!H208+Vece!H208+Projekat!H208+Sheet2!H208</f>
        <v>0</v>
      </c>
      <c r="I208" s="87" t="n">
        <f aca="false">+SO!I208+Sheet1!I208+'SO избори'!I208+Predsednik!I208+Vece!I208+Projekat!I208+Sheet2!I208</f>
        <v>0</v>
      </c>
      <c r="J208" s="137" t="n">
        <f aca="false">+SO!J208+Sheet1!J208+'SO избори'!J208+Predsednik!J208+Vece!J208+Projekat!J208+Sheet2!J208</f>
        <v>0</v>
      </c>
      <c r="K208" s="85" t="n">
        <f aca="false">+SO!K208+Sheet1!K208+'SO избори'!K208+Predsednik!K208+Vece!K208+Projekat!K208+Sheet2!K208</f>
        <v>0</v>
      </c>
      <c r="L208" s="137" t="n">
        <f aca="false">+SO!L208+Sheet1!L208+'SO избори'!L208+Predsednik!L208+Vece!L208+Projekat!L208+Sheet2!L208</f>
        <v>0</v>
      </c>
      <c r="M208" s="85" t="n">
        <f aca="false">+SO!M208+Sheet1!M208+'SO избори'!M208+Predsednik!M208+Vece!M208+Projekat!M208+Sheet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7</v>
      </c>
      <c r="D209" s="92" t="n">
        <f aca="false">+SO!D209+Sheet1!D209+'SO избори'!D209+Predsednik!D209+Vece!D209+Projekat!D209+Sheet2!D209</f>
        <v>0</v>
      </c>
      <c r="E209" s="78" t="n">
        <f aca="false">+SO!E209+Sheet1!E209+'SO избори'!E209+Predsednik!E209+Vece!E209+Projekat!E209+Sheet2!E209</f>
        <v>0</v>
      </c>
      <c r="F209" s="92" t="n">
        <f aca="false">+SO!F209+Sheet1!F209+'SO избори'!F209+Predsednik!F209+Vece!F209+Projekat!F209+Sheet2!F209</f>
        <v>0</v>
      </c>
      <c r="G209" s="78" t="n">
        <f aca="false">+SO!G209+Sheet1!G209+'SO избори'!G209+Predsednik!G209+Vece!G209+Projekat!G209+Sheet2!G209</f>
        <v>0</v>
      </c>
      <c r="H209" s="77" t="n">
        <f aca="false">+SO!H209+Sheet1!H209+'SO избори'!H209+Predsednik!H209+Vece!H209+Projekat!H209+Sheet2!H209</f>
        <v>70000</v>
      </c>
      <c r="I209" s="78" t="n">
        <f aca="false">+SO!I209+Sheet1!I209+'SO избори'!I209+Predsednik!I209+Vece!I209+Projekat!I209+Sheet2!I209</f>
        <v>0</v>
      </c>
      <c r="J209" s="92" t="n">
        <f aca="false">+SO!J209+Sheet1!J209+'SO избори'!J209+Predsednik!J209+Vece!J209+Projekat!J209+Sheet2!J209</f>
        <v>0</v>
      </c>
      <c r="K209" s="78" t="n">
        <f aca="false">+SO!K209+Sheet1!K209+'SO избори'!K209+Predsednik!K209+Vece!K209+Projekat!K209+Sheet2!K209</f>
        <v>0</v>
      </c>
      <c r="L209" s="92" t="n">
        <f aca="false">+SO!L209+Sheet1!L209+'SO избори'!L209+Predsednik!L209+Vece!L209+Projekat!L209+Sheet2!L209</f>
        <v>0</v>
      </c>
      <c r="M209" s="78" t="n">
        <f aca="false">+SO!M209+Sheet1!M209+'SO избори'!M209+Predsednik!M209+Vece!M209+Projekat!M209+Sheet2!M209</f>
        <v>0</v>
      </c>
      <c r="N209" s="92" t="n">
        <f aca="false">SUM(H209,J209,L209)</f>
        <v>70000</v>
      </c>
      <c r="O209" s="78" t="n">
        <f aca="false">SUM(I209,K209,M209)</f>
        <v>0</v>
      </c>
      <c r="V209" s="3"/>
      <c r="W209" s="3"/>
      <c r="X209" s="3"/>
      <c r="Y209" s="73" t="n">
        <f aca="false">SUM(D209:O209)</f>
        <v>140000</v>
      </c>
    </row>
    <row r="210" customFormat="false" ht="33" hidden="true" customHeight="true" outlineLevel="0" collapsed="false">
      <c r="A210" s="102" t="n">
        <f aca="false">A209+1</f>
        <v>163</v>
      </c>
      <c r="B210" s="103" t="n">
        <v>415100</v>
      </c>
      <c r="C210" s="104" t="s">
        <v>208</v>
      </c>
      <c r="D210" s="137" t="n">
        <f aca="false">+SO!D210+Sheet1!D210+'SO избори'!D210+Predsednik!D210+Vece!D210+Projekat!D210+Sheet2!D210</f>
        <v>0</v>
      </c>
      <c r="E210" s="85" t="n">
        <f aca="false">+SO!E210+Sheet1!E210+'SO избори'!E210+Predsednik!E210+Vece!E210+Projekat!E210+Sheet2!E210</f>
        <v>0</v>
      </c>
      <c r="F210" s="137" t="n">
        <f aca="false">+SO!F210+Sheet1!F210+'SO избори'!F210+Predsednik!F210+Vece!F210+Projekat!F210+Sheet2!F210</f>
        <v>0</v>
      </c>
      <c r="G210" s="85" t="n">
        <f aca="false">+SO!G210+Sheet1!G210+'SO избори'!G210+Predsednik!G210+Vece!G210+Projekat!G210+Sheet2!G210</f>
        <v>0</v>
      </c>
      <c r="H210" s="86" t="n">
        <f aca="false">+SO!H210+Sheet1!H210+'SO избори'!H210+Predsednik!H210+Vece!H210+Projekat!H210+Sheet2!H210</f>
        <v>70000</v>
      </c>
      <c r="I210" s="87" t="n">
        <f aca="false">+SO!I210+Sheet1!I210+'SO избори'!I210+Predsednik!I210+Vece!I210+Projekat!I210+Sheet2!I210</f>
        <v>0</v>
      </c>
      <c r="J210" s="137" t="n">
        <f aca="false">+SO!J210+Sheet1!J210+'SO избори'!J210+Predsednik!J210+Vece!J210+Projekat!J210+Sheet2!J210</f>
        <v>0</v>
      </c>
      <c r="K210" s="85" t="n">
        <f aca="false">+SO!K210+Sheet1!K210+'SO избори'!K210+Predsednik!K210+Vece!K210+Projekat!K210+Sheet2!K210</f>
        <v>0</v>
      </c>
      <c r="L210" s="137" t="n">
        <f aca="false">+SO!L210+Sheet1!L210+'SO избори'!L210+Predsednik!L210+Vece!L210+Projekat!L210+Sheet2!L210</f>
        <v>0</v>
      </c>
      <c r="M210" s="85" t="n">
        <f aca="false">+SO!M210+Sheet1!M210+'SO избори'!M210+Predsednik!M210+Vece!M210+Projekat!M210+Sheet2!M210</f>
        <v>0</v>
      </c>
      <c r="N210" s="137" t="n">
        <f aca="false">SUM(H210,J210,L210)</f>
        <v>70000</v>
      </c>
      <c r="O210" s="85" t="n">
        <f aca="false">SUM(I210,K210,M210)</f>
        <v>0</v>
      </c>
      <c r="V210" s="3"/>
      <c r="W210" s="3"/>
      <c r="X210" s="3"/>
      <c r="Y210" s="73" t="n">
        <f aca="false">SUM(D210:O210)</f>
        <v>140000</v>
      </c>
    </row>
    <row r="211" customFormat="false" ht="33" hidden="false" customHeight="true" outlineLevel="0" collapsed="false">
      <c r="A211" s="99" t="n">
        <f aca="false">A210+1</f>
        <v>164</v>
      </c>
      <c r="B211" s="100" t="n">
        <v>416000</v>
      </c>
      <c r="C211" s="101" t="s">
        <v>209</v>
      </c>
      <c r="D211" s="92" t="n">
        <f aca="false">+SO!D211+Sheet1!D211+'SO избори'!D211+Predsednik!D211+Vece!D211+Projekat!D211+Sheet2!D211</f>
        <v>0</v>
      </c>
      <c r="E211" s="78" t="n">
        <f aca="false">+SO!E211+Sheet1!E211+'SO избори'!E211+Predsednik!E211+Vece!E211+Projekat!E211+Sheet2!E211</f>
        <v>0</v>
      </c>
      <c r="F211" s="92" t="n">
        <f aca="false">+SO!F211+Sheet1!F211+'SO избори'!F211+Predsednik!F211+Vece!F211+Projekat!F211+Sheet2!F211</f>
        <v>0</v>
      </c>
      <c r="G211" s="78" t="n">
        <f aca="false">+SO!G211+Sheet1!G211+'SO избори'!G211+Predsednik!G211+Vece!G211+Projekat!G211+Sheet2!G211</f>
        <v>0</v>
      </c>
      <c r="H211" s="77" t="n">
        <f aca="false">+SO!H211+Sheet1!H211+'SO избори'!H211+Predsednik!H211+Vece!H211+Projekat!H211+Sheet2!H211</f>
        <v>80000</v>
      </c>
      <c r="I211" s="78" t="n">
        <f aca="false">+SO!I211+Sheet1!I211+'SO избори'!I211+Predsednik!I211+Vece!I211+Projekat!I211+Sheet2!I211</f>
        <v>5350000</v>
      </c>
      <c r="J211" s="92" t="n">
        <f aca="false">+SO!J211+Sheet1!J211+'SO избори'!J211+Predsednik!J211+Vece!J211+Projekat!J211+Sheet2!J211</f>
        <v>0</v>
      </c>
      <c r="K211" s="78" t="n">
        <f aca="false">+SO!K211+Sheet1!K211+'SO избори'!K211+Predsednik!K211+Vece!K211+Projekat!K211+Sheet2!K211</f>
        <v>0</v>
      </c>
      <c r="L211" s="92" t="n">
        <f aca="false">+SO!L211+Sheet1!L211+'SO избори'!L211+Predsednik!L211+Vece!L211+Projekat!L211+Sheet2!L211</f>
        <v>0</v>
      </c>
      <c r="M211" s="78" t="n">
        <f aca="false">+SO!M211+Sheet1!M211+'SO избори'!M211+Predsednik!M211+Vece!M211+Projekat!M211+Sheet2!M211</f>
        <v>0</v>
      </c>
      <c r="N211" s="92" t="n">
        <f aca="false">SUM(H211,J211,L211)</f>
        <v>80000</v>
      </c>
      <c r="O211" s="78" t="n">
        <f aca="false">SUM(I211,K211,M211)</f>
        <v>5350000</v>
      </c>
      <c r="V211" s="3"/>
      <c r="W211" s="3"/>
      <c r="X211" s="3"/>
      <c r="Y211" s="73" t="n">
        <f aca="false">SUM(D211:O211)</f>
        <v>10860000</v>
      </c>
    </row>
    <row r="212" customFormat="false" ht="33" hidden="true" customHeight="true" outlineLevel="0" collapsed="false">
      <c r="A212" s="102" t="n">
        <f aca="false">A211+1</f>
        <v>165</v>
      </c>
      <c r="B212" s="103" t="n">
        <v>416100</v>
      </c>
      <c r="C212" s="104" t="s">
        <v>210</v>
      </c>
      <c r="D212" s="137" t="n">
        <f aca="false">+SO!D212+Sheet1!D212+'SO избори'!D212+Predsednik!D212+Vece!D212+Projekat!D212+Sheet2!D212</f>
        <v>0</v>
      </c>
      <c r="E212" s="85" t="n">
        <f aca="false">+SO!E212+Sheet1!E212+'SO избори'!E212+Predsednik!E212+Vece!E212+Projekat!E212+Sheet2!E212</f>
        <v>0</v>
      </c>
      <c r="F212" s="137" t="n">
        <f aca="false">+SO!F212+Sheet1!F212+'SO избори'!F212+Predsednik!F212+Vece!F212+Projekat!F212+Sheet2!F212</f>
        <v>0</v>
      </c>
      <c r="G212" s="85" t="n">
        <f aca="false">+SO!G212+Sheet1!G212+'SO избори'!G212+Predsednik!G212+Vece!G212+Projekat!G212+Sheet2!G212</f>
        <v>0</v>
      </c>
      <c r="H212" s="86" t="n">
        <f aca="false">+SO!H212+Sheet1!H212+'SO избори'!H212+Predsednik!H212+Vece!H212+Projekat!H212+Sheet2!H212</f>
        <v>80000</v>
      </c>
      <c r="I212" s="87" t="n">
        <f aca="false">+SO!I212+Sheet1!I212+'SO избори'!I212+Predsednik!I212+Vece!I212+Projekat!I212+Sheet2!I212</f>
        <v>5350000</v>
      </c>
      <c r="J212" s="137" t="n">
        <f aca="false">+SO!J212+Sheet1!J212+'SO избори'!J212+Predsednik!J212+Vece!J212+Projekat!J212+Sheet2!J212</f>
        <v>0</v>
      </c>
      <c r="K212" s="85" t="n">
        <f aca="false">+SO!K212+Sheet1!K212+'SO избори'!K212+Predsednik!K212+Vece!K212+Projekat!K212+Sheet2!K212</f>
        <v>0</v>
      </c>
      <c r="L212" s="137" t="n">
        <f aca="false">+SO!L212+Sheet1!L212+'SO избори'!L212+Predsednik!L212+Vece!L212+Projekat!L212+Sheet2!L212</f>
        <v>0</v>
      </c>
      <c r="M212" s="85" t="n">
        <f aca="false">+SO!M212+Sheet1!M212+'SO избори'!M212+Predsednik!M212+Vece!M212+Projekat!M212+Sheet2!M212</f>
        <v>0</v>
      </c>
      <c r="N212" s="137" t="n">
        <f aca="false">SUM(H212,J212,L212)</f>
        <v>80000</v>
      </c>
      <c r="O212" s="85" t="n">
        <f aca="false">SUM(I212,K212,M212)</f>
        <v>5350000</v>
      </c>
      <c r="V212" s="3"/>
      <c r="W212" s="3"/>
      <c r="X212" s="3"/>
      <c r="Y212" s="73" t="n">
        <f aca="false">SUM(D212:O212)</f>
        <v>10860000</v>
      </c>
    </row>
    <row r="213" customFormat="false" ht="33" hidden="false" customHeight="true" outlineLevel="0" collapsed="false">
      <c r="A213" s="99" t="n">
        <f aca="false">A212+1</f>
        <v>166</v>
      </c>
      <c r="B213" s="100" t="n">
        <v>420000</v>
      </c>
      <c r="C213" s="101" t="s">
        <v>211</v>
      </c>
      <c r="D213" s="92" t="n">
        <f aca="false">+SO!D213+Sheet1!D213+'SO избори'!D213+Predsednik!D213+Vece!D213+Projekat!D213+Sheet2!D213</f>
        <v>0</v>
      </c>
      <c r="E213" s="78" t="n">
        <f aca="false">+SO!E213+Sheet1!E213+'SO избори'!E213+Predsednik!E213+Vece!E213+Projekat!E213+Sheet2!E213</f>
        <v>0</v>
      </c>
      <c r="F213" s="92" t="n">
        <f aca="false">+SO!F213+Sheet1!F213+'SO избори'!F213+Predsednik!F213+Vece!F213+Projekat!F213+Sheet2!F213</f>
        <v>0</v>
      </c>
      <c r="G213" s="78" t="n">
        <f aca="false">+SO!G213+Sheet1!G213+'SO избори'!G213+Predsednik!G213+Vece!G213+Projekat!G213+Sheet2!G213</f>
        <v>0</v>
      </c>
      <c r="H213" s="77" t="n">
        <f aca="false">+SO!H213+Sheet1!H213+'SO избори'!H213+Predsednik!H213+Vece!H213+Projekat!H213+Sheet2!H213</f>
        <v>18663000</v>
      </c>
      <c r="I213" s="78" t="n">
        <f aca="false">+SO!I213+Sheet1!I213+'SO избори'!I213+Predsednik!I213+Vece!I213+Projekat!I213+Sheet2!I213</f>
        <v>630000</v>
      </c>
      <c r="J213" s="92" t="n">
        <f aca="false">+SO!J213+Sheet1!J213+'SO избори'!J213+Predsednik!J213+Vece!J213+Projekat!J213+Sheet2!J213</f>
        <v>0</v>
      </c>
      <c r="K213" s="78" t="n">
        <f aca="false">+SO!K213+Sheet1!K213+'SO избори'!K213+Predsednik!K213+Vece!K213+Projekat!K213+Sheet2!K213</f>
        <v>0</v>
      </c>
      <c r="L213" s="92" t="n">
        <f aca="false">+SO!L213+Sheet1!L213+'SO избори'!L213+Predsednik!L213+Vece!L213+Projekat!L213+Sheet2!L213</f>
        <v>0</v>
      </c>
      <c r="M213" s="78" t="n">
        <f aca="false">+SO!M213+Sheet1!M213+'SO избори'!M213+Predsednik!M213+Vece!M213+Projekat!M213+Sheet2!M213</f>
        <v>0</v>
      </c>
      <c r="N213" s="92" t="n">
        <f aca="false">SUM(H213,J213,L213)</f>
        <v>18663000</v>
      </c>
      <c r="O213" s="78" t="n">
        <f aca="false">SUM(I213,K213,M213)</f>
        <v>630000</v>
      </c>
      <c r="V213" s="3"/>
      <c r="W213" s="3"/>
      <c r="X213" s="3"/>
      <c r="Y213" s="73" t="n">
        <f aca="false">SUM(D213:O213)</f>
        <v>38586000</v>
      </c>
    </row>
    <row r="214" customFormat="false" ht="33" hidden="false" customHeight="true" outlineLevel="0" collapsed="false">
      <c r="A214" s="99" t="n">
        <f aca="false">A213+1</f>
        <v>167</v>
      </c>
      <c r="B214" s="100" t="n">
        <v>421000</v>
      </c>
      <c r="C214" s="101" t="s">
        <v>212</v>
      </c>
      <c r="D214" s="92" t="n">
        <f aca="false">+SO!D214+Sheet1!D214+'SO избори'!D214+Predsednik!D214+Vece!D214+Projekat!D214+Sheet2!D214</f>
        <v>0</v>
      </c>
      <c r="E214" s="78" t="n">
        <f aca="false">+SO!E214+Sheet1!E214+'SO избори'!E214+Predsednik!E214+Vece!E214+Projekat!E214+Sheet2!E214</f>
        <v>0</v>
      </c>
      <c r="F214" s="92" t="n">
        <f aca="false">+SO!F214+Sheet1!F214+'SO избори'!F214+Predsednik!F214+Vece!F214+Projekat!F214+Sheet2!F214</f>
        <v>0</v>
      </c>
      <c r="G214" s="78" t="n">
        <f aca="false">+SO!G214+Sheet1!G214+'SO избори'!G214+Predsednik!G214+Vece!G214+Projekat!G214+Sheet2!G214</f>
        <v>0</v>
      </c>
      <c r="H214" s="77" t="n">
        <f aca="false">+SO!H214+Sheet1!H214+'SO избори'!H214+Predsednik!H214+Vece!H214+Projekat!H214+Sheet2!H214</f>
        <v>780000</v>
      </c>
      <c r="I214" s="78" t="n">
        <f aca="false">+SO!I214+Sheet1!I214+'SO избори'!I214+Predsednik!I214+Vece!I214+Projekat!I214+Sheet2!I214</f>
        <v>150000</v>
      </c>
      <c r="J214" s="92" t="n">
        <f aca="false">+SO!J214+Sheet1!J214+'SO избори'!J214+Predsednik!J214+Vece!J214+Projekat!J214+Sheet2!J214</f>
        <v>0</v>
      </c>
      <c r="K214" s="78" t="n">
        <f aca="false">+SO!K214+Sheet1!K214+'SO избори'!K214+Predsednik!K214+Vece!K214+Projekat!K214+Sheet2!K214</f>
        <v>0</v>
      </c>
      <c r="L214" s="92" t="n">
        <f aca="false">+SO!L214+Sheet1!L214+'SO избори'!L214+Predsednik!L214+Vece!L214+Projekat!L214+Sheet2!L214</f>
        <v>0</v>
      </c>
      <c r="M214" s="78" t="n">
        <f aca="false">+SO!M214+Sheet1!M214+'SO избори'!M214+Predsednik!M214+Vece!M214+Projekat!M214+Sheet2!M214</f>
        <v>0</v>
      </c>
      <c r="N214" s="92" t="n">
        <f aca="false">SUM(H214,J214,L214)</f>
        <v>780000</v>
      </c>
      <c r="O214" s="78" t="n">
        <f aca="false">SUM(I214,K214,M214)</f>
        <v>150000</v>
      </c>
      <c r="V214" s="3"/>
      <c r="W214" s="3"/>
      <c r="X214" s="3"/>
      <c r="Y214" s="73" t="n">
        <f aca="false">SUM(D214:O214)</f>
        <v>1860000</v>
      </c>
    </row>
    <row r="215" customFormat="false" ht="33" hidden="true" customHeight="true" outlineLevel="0" collapsed="false">
      <c r="A215" s="102" t="n">
        <f aca="false">A214+1</f>
        <v>168</v>
      </c>
      <c r="B215" s="103" t="n">
        <v>421100</v>
      </c>
      <c r="C215" s="104" t="s">
        <v>213</v>
      </c>
      <c r="D215" s="137" t="n">
        <f aca="false">+SO!D215+Sheet1!D215+'SO избори'!D215+Predsednik!D215+Vece!D215+Projekat!D215+Sheet2!D215</f>
        <v>0</v>
      </c>
      <c r="E215" s="85" t="n">
        <f aca="false">+SO!E215+Sheet1!E215+'SO избори'!E215+Predsednik!E215+Vece!E215+Projekat!E215+Sheet2!E215</f>
        <v>0</v>
      </c>
      <c r="F215" s="137" t="n">
        <f aca="false">+SO!F215+Sheet1!F215+'SO избори'!F215+Predsednik!F215+Vece!F215+Projekat!F215+Sheet2!F215</f>
        <v>0</v>
      </c>
      <c r="G215" s="85" t="n">
        <f aca="false">+SO!G215+Sheet1!G215+'SO избори'!G215+Predsednik!G215+Vece!G215+Projekat!G215+Sheet2!G215</f>
        <v>0</v>
      </c>
      <c r="H215" s="86" t="n">
        <f aca="false">+SO!H215+Sheet1!H215+'SO избори'!H215+Predsednik!H215+Vece!H215+Projekat!H215+Sheet2!H215</f>
        <v>780000</v>
      </c>
      <c r="I215" s="87" t="n">
        <f aca="false">+SO!I215+Sheet1!I215+'SO избори'!I215+Predsednik!I215+Vece!I215+Projekat!I215+Sheet2!I215</f>
        <v>150000</v>
      </c>
      <c r="J215" s="137" t="n">
        <f aca="false">+SO!J215+Sheet1!J215+'SO избори'!J215+Predsednik!J215+Vece!J215+Projekat!J215+Sheet2!J215</f>
        <v>0</v>
      </c>
      <c r="K215" s="85" t="n">
        <f aca="false">+SO!K215+Sheet1!K215+'SO избори'!K215+Predsednik!K215+Vece!K215+Projekat!K215+Sheet2!K215</f>
        <v>0</v>
      </c>
      <c r="L215" s="137" t="n">
        <f aca="false">+SO!L215+Sheet1!L215+'SO избори'!L215+Predsednik!L215+Vece!L215+Projekat!L215+Sheet2!L215</f>
        <v>0</v>
      </c>
      <c r="M215" s="85" t="n">
        <f aca="false">+SO!M215+Sheet1!M215+'SO избори'!M215+Predsednik!M215+Vece!M215+Projekat!M215+Sheet2!M215</f>
        <v>0</v>
      </c>
      <c r="N215" s="137" t="n">
        <f aca="false">SUM(H215,J215,L215)</f>
        <v>780000</v>
      </c>
      <c r="O215" s="85" t="n">
        <f aca="false">SUM(I215,K215,M215)</f>
        <v>150000</v>
      </c>
      <c r="V215" s="3"/>
      <c r="W215" s="3"/>
      <c r="X215" s="3"/>
      <c r="Y215" s="73" t="n">
        <f aca="false">SUM(D215:O215)</f>
        <v>1860000</v>
      </c>
    </row>
    <row r="216" customFormat="false" ht="33" hidden="true" customHeight="true" outlineLevel="0" collapsed="false">
      <c r="A216" s="102" t="n">
        <f aca="false">A215+1</f>
        <v>169</v>
      </c>
      <c r="B216" s="103" t="n">
        <v>421200</v>
      </c>
      <c r="C216" s="104" t="s">
        <v>214</v>
      </c>
      <c r="D216" s="137" t="n">
        <f aca="false">+SO!D216+Sheet1!D216+'SO избори'!D216+Predsednik!D216+Vece!D216+Projekat!D216+Sheet2!D216</f>
        <v>0</v>
      </c>
      <c r="E216" s="85" t="n">
        <f aca="false">+SO!E216+Sheet1!E216+'SO избори'!E216+Predsednik!E216+Vece!E216+Projekat!E216+Sheet2!E216</f>
        <v>0</v>
      </c>
      <c r="F216" s="137" t="n">
        <f aca="false">+SO!F216+Sheet1!F216+'SO избори'!F216+Predsednik!F216+Vece!F216+Projekat!F216+Sheet2!F216</f>
        <v>0</v>
      </c>
      <c r="G216" s="85" t="n">
        <f aca="false">+SO!G216+Sheet1!G216+'SO избори'!G216+Predsednik!G216+Vece!G216+Projekat!G216+Sheet2!G216</f>
        <v>0</v>
      </c>
      <c r="H216" s="86" t="n">
        <f aca="false">+SO!H216+Sheet1!H216+'SO избори'!H216+Predsednik!H216+Vece!H216+Projekat!H216+Sheet2!H216</f>
        <v>0</v>
      </c>
      <c r="I216" s="87" t="n">
        <f aca="false">+SO!I216+Sheet1!I216+'SO избори'!I216+Predsednik!I216+Vece!I216+Projekat!I216+Sheet2!I216</f>
        <v>0</v>
      </c>
      <c r="J216" s="137" t="n">
        <f aca="false">+SO!J216+Sheet1!J216+'SO избори'!J216+Predsednik!J216+Vece!J216+Projekat!J216+Sheet2!J216</f>
        <v>0</v>
      </c>
      <c r="K216" s="85" t="n">
        <f aca="false">+SO!K216+Sheet1!K216+'SO избори'!K216+Predsednik!K216+Vece!K216+Projekat!K216+Sheet2!K216</f>
        <v>0</v>
      </c>
      <c r="L216" s="137" t="n">
        <f aca="false">+SO!L216+Sheet1!L216+'SO избори'!L216+Predsednik!L216+Vece!L216+Projekat!L216+Sheet2!L216</f>
        <v>0</v>
      </c>
      <c r="M216" s="85" t="n">
        <f aca="false">+SO!M216+Sheet1!M216+'SO избори'!M216+Predsednik!M216+Vece!M216+Projekat!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5</v>
      </c>
      <c r="D217" s="137" t="n">
        <f aca="false">+SO!D217+Sheet1!D217+'SO избори'!D217+Predsednik!D217+Vece!D217+Projekat!D217+Sheet2!D217</f>
        <v>0</v>
      </c>
      <c r="E217" s="85" t="n">
        <f aca="false">+SO!E217+Sheet1!E217+'SO избори'!E217+Predsednik!E217+Vece!E217+Projekat!E217+Sheet2!E217</f>
        <v>0</v>
      </c>
      <c r="F217" s="137" t="n">
        <f aca="false">+SO!F217+Sheet1!F217+'SO избори'!F217+Predsednik!F217+Vece!F217+Projekat!F217+Sheet2!F217</f>
        <v>0</v>
      </c>
      <c r="G217" s="85" t="n">
        <f aca="false">+SO!G217+Sheet1!G217+'SO избори'!G217+Predsednik!G217+Vece!G217+Projekat!G217+Sheet2!G217</f>
        <v>0</v>
      </c>
      <c r="H217" s="86" t="n">
        <f aca="false">+SO!H217+Sheet1!H217+'SO избори'!H217+Predsednik!H217+Vece!H217+Projekat!H217+Sheet2!H217</f>
        <v>0</v>
      </c>
      <c r="I217" s="87" t="n">
        <f aca="false">+SO!I217+Sheet1!I217+'SO избори'!I217+Predsednik!I217+Vece!I217+Projekat!I217+Sheet2!I217</f>
        <v>0</v>
      </c>
      <c r="J217" s="137" t="n">
        <f aca="false">+SO!J217+Sheet1!J217+'SO избори'!J217+Predsednik!J217+Vece!J217+Projekat!J217+Sheet2!J217</f>
        <v>0</v>
      </c>
      <c r="K217" s="85" t="n">
        <f aca="false">+SO!K217+Sheet1!K217+'SO избори'!K217+Predsednik!K217+Vece!K217+Projekat!K217+Sheet2!K217</f>
        <v>0</v>
      </c>
      <c r="L217" s="137" t="n">
        <f aca="false">+SO!L217+Sheet1!L217+'SO избори'!L217+Predsednik!L217+Vece!L217+Projekat!L217+Sheet2!L217</f>
        <v>0</v>
      </c>
      <c r="M217" s="85" t="n">
        <f aca="false">+SO!M217+Sheet1!M217+'SO избори'!M217+Predsednik!M217+Vece!M217+Projekat!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16</v>
      </c>
      <c r="D218" s="137" t="n">
        <f aca="false">+SO!D218+Sheet1!D218+'SO избори'!D218+Predsednik!D218+Vece!D218+Projekat!D218+Sheet2!D218</f>
        <v>0</v>
      </c>
      <c r="E218" s="85" t="n">
        <f aca="false">+SO!E218+Sheet1!E218+'SO избори'!E218+Predsednik!E218+Vece!E218+Projekat!E218+Sheet2!E218</f>
        <v>0</v>
      </c>
      <c r="F218" s="137" t="n">
        <f aca="false">+SO!F218+Sheet1!F218+'SO избори'!F218+Predsednik!F218+Vece!F218+Projekat!F218+Sheet2!F218</f>
        <v>0</v>
      </c>
      <c r="G218" s="85" t="n">
        <f aca="false">+SO!G218+Sheet1!G218+'SO избори'!G218+Predsednik!G218+Vece!G218+Projekat!G218+Sheet2!G218</f>
        <v>0</v>
      </c>
      <c r="H218" s="86" t="n">
        <f aca="false">+SO!H218+Sheet1!H218+'SO избори'!H218+Predsednik!H218+Vece!H218+Projekat!H218+Sheet2!H218</f>
        <v>0</v>
      </c>
      <c r="I218" s="87" t="n">
        <f aca="false">+SO!I218+Sheet1!I218+'SO избори'!I218+Predsednik!I218+Vece!I218+Projekat!I218+Sheet2!I218</f>
        <v>0</v>
      </c>
      <c r="J218" s="137" t="n">
        <f aca="false">+SO!J218+Sheet1!J218+'SO избори'!J218+Predsednik!J218+Vece!J218+Projekat!J218+Sheet2!J218</f>
        <v>0</v>
      </c>
      <c r="K218" s="85" t="n">
        <f aca="false">+SO!K218+Sheet1!K218+'SO избори'!K218+Predsednik!K218+Vece!K218+Projekat!K218+Sheet2!K218</f>
        <v>0</v>
      </c>
      <c r="L218" s="137" t="n">
        <f aca="false">+SO!L218+Sheet1!L218+'SO избори'!L218+Predsednik!L218+Vece!L218+Projekat!L218+Sheet2!L218</f>
        <v>0</v>
      </c>
      <c r="M218" s="85" t="n">
        <f aca="false">+SO!M218+Sheet1!M218+'SO избори'!M218+Predsednik!M218+Vece!M218+Projekat!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17</v>
      </c>
      <c r="D219" s="137" t="n">
        <f aca="false">+SO!D219+Sheet1!D219+'SO избори'!D219+Predsednik!D219+Vece!D219+Projekat!D219+Sheet2!D219</f>
        <v>0</v>
      </c>
      <c r="E219" s="85" t="n">
        <f aca="false">+SO!E219+Sheet1!E219+'SO избори'!E219+Predsednik!E219+Vece!E219+Projekat!E219+Sheet2!E219</f>
        <v>0</v>
      </c>
      <c r="F219" s="137" t="n">
        <f aca="false">+SO!F219+Sheet1!F219+'SO избори'!F219+Predsednik!F219+Vece!F219+Projekat!F219+Sheet2!F219</f>
        <v>0</v>
      </c>
      <c r="G219" s="85" t="n">
        <f aca="false">+SO!G219+Sheet1!G219+'SO избори'!G219+Predsednik!G219+Vece!G219+Projekat!G219+Sheet2!G219</f>
        <v>0</v>
      </c>
      <c r="H219" s="86" t="n">
        <f aca="false">+SO!H219+Sheet1!H219+'SO избори'!H219+Predsednik!H219+Vece!H219+Projekat!H219+Sheet2!H219</f>
        <v>0</v>
      </c>
      <c r="I219" s="87" t="n">
        <f aca="false">+SO!I219+Sheet1!I219+'SO избори'!I219+Predsednik!I219+Vece!I219+Projekat!I219+Sheet2!I219</f>
        <v>0</v>
      </c>
      <c r="J219" s="137" t="n">
        <f aca="false">+SO!J219+Sheet1!J219+'SO избори'!J219+Predsednik!J219+Vece!J219+Projekat!J219+Sheet2!J219</f>
        <v>0</v>
      </c>
      <c r="K219" s="85" t="n">
        <f aca="false">+SO!K219+Sheet1!K219+'SO избори'!K219+Predsednik!K219+Vece!K219+Projekat!K219+Sheet2!K219</f>
        <v>0</v>
      </c>
      <c r="L219" s="137" t="n">
        <f aca="false">+SO!L219+Sheet1!L219+'SO избори'!L219+Predsednik!L219+Vece!L219+Projekat!L219+Sheet2!L219</f>
        <v>0</v>
      </c>
      <c r="M219" s="85" t="n">
        <f aca="false">+SO!M219+Sheet1!M219+'SO избори'!M219+Predsednik!M219+Vece!M219+Projekat!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18</v>
      </c>
      <c r="D220" s="137" t="n">
        <f aca="false">+SO!D220+Sheet1!D220+'SO избори'!D220+Predsednik!D220+Vece!D220+Projekat!D220+Sheet2!D220</f>
        <v>0</v>
      </c>
      <c r="E220" s="85" t="n">
        <f aca="false">+SO!E220+Sheet1!E220+'SO избори'!E220+Predsednik!E220+Vece!E220+Projekat!E220+Sheet2!E220</f>
        <v>0</v>
      </c>
      <c r="F220" s="137" t="n">
        <f aca="false">+SO!F220+Sheet1!F220+'SO избори'!F220+Predsednik!F220+Vece!F220+Projekat!F220+Sheet2!F220</f>
        <v>0</v>
      </c>
      <c r="G220" s="85" t="n">
        <f aca="false">+SO!G220+Sheet1!G220+'SO избори'!G220+Predsednik!G220+Vece!G220+Projekat!G220+Sheet2!G220</f>
        <v>0</v>
      </c>
      <c r="H220" s="86" t="n">
        <f aca="false">+SO!H220+Sheet1!H220+'SO избори'!H220+Predsednik!H220+Vece!H220+Projekat!H220+Sheet2!H220</f>
        <v>0</v>
      </c>
      <c r="I220" s="87" t="n">
        <f aca="false">+SO!I220+Sheet1!I220+'SO избори'!I220+Predsednik!I220+Vece!I220+Projekat!I220+Sheet2!I220</f>
        <v>0</v>
      </c>
      <c r="J220" s="137" t="n">
        <f aca="false">+SO!J220+Sheet1!J220+'SO избори'!J220+Predsednik!J220+Vece!J220+Projekat!J220+Sheet2!J220</f>
        <v>0</v>
      </c>
      <c r="K220" s="85" t="n">
        <f aca="false">+SO!K220+Sheet1!K220+'SO избори'!K220+Predsednik!K220+Vece!K220+Projekat!K220+Sheet2!K220</f>
        <v>0</v>
      </c>
      <c r="L220" s="137" t="n">
        <f aca="false">+SO!L220+Sheet1!L220+'SO избори'!L220+Predsednik!L220+Vece!L220+Projekat!L220+Sheet2!L220</f>
        <v>0</v>
      </c>
      <c r="M220" s="85" t="n">
        <f aca="false">+SO!M220+Sheet1!M220+'SO избори'!M220+Predsednik!M220+Vece!M220+Projekat!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19</v>
      </c>
      <c r="D221" s="137" t="n">
        <f aca="false">+SO!D221+Sheet1!D221+'SO избори'!D221+Predsednik!D221+Vece!D221+Projekat!D221+Sheet2!D221</f>
        <v>0</v>
      </c>
      <c r="E221" s="85" t="n">
        <f aca="false">+SO!E221+Sheet1!E221+'SO избори'!E221+Predsednik!E221+Vece!E221+Projekat!E221+Sheet2!E221</f>
        <v>0</v>
      </c>
      <c r="F221" s="137" t="n">
        <f aca="false">+SO!F221+Sheet1!F221+'SO избори'!F221+Predsednik!F221+Vece!F221+Projekat!F221+Sheet2!F221</f>
        <v>0</v>
      </c>
      <c r="G221" s="85" t="n">
        <f aca="false">+SO!G221+Sheet1!G221+'SO избори'!G221+Predsednik!G221+Vece!G221+Projekat!G221+Sheet2!G221</f>
        <v>0</v>
      </c>
      <c r="H221" s="86" t="n">
        <f aca="false">+SO!H221+Sheet1!H221+'SO избори'!H221+Predsednik!H221+Vece!H221+Projekat!H221+Sheet2!H221</f>
        <v>0</v>
      </c>
      <c r="I221" s="87" t="n">
        <f aca="false">+SO!I221+Sheet1!I221+'SO избори'!I221+Predsednik!I221+Vece!I221+Projekat!I221+Sheet2!I221</f>
        <v>0</v>
      </c>
      <c r="J221" s="137" t="n">
        <f aca="false">+SO!J221+Sheet1!J221+'SO избори'!J221+Predsednik!J221+Vece!J221+Projekat!J221+Sheet2!J221</f>
        <v>0</v>
      </c>
      <c r="K221" s="85" t="n">
        <f aca="false">+SO!K221+Sheet1!K221+'SO избори'!K221+Predsednik!K221+Vece!K221+Projekat!K221+Sheet2!K221</f>
        <v>0</v>
      </c>
      <c r="L221" s="137" t="n">
        <f aca="false">+SO!L221+Sheet1!L221+'SO избори'!L221+Predsednik!L221+Vece!L221+Projekat!L221+Sheet2!L221</f>
        <v>0</v>
      </c>
      <c r="M221" s="85" t="n">
        <f aca="false">+SO!M221+Sheet1!M221+'SO избори'!M221+Predsednik!M221+Vece!M221+Projekat!M221+Sheet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0</v>
      </c>
      <c r="D222" s="92" t="n">
        <f aca="false">+SO!D222+Sheet1!D222+'SO избори'!D222+Predsednik!D222+Vece!D222+Projekat!D222+Sheet2!D222</f>
        <v>0</v>
      </c>
      <c r="E222" s="78" t="n">
        <f aca="false">+SO!E222+Sheet1!E222+'SO избори'!E222+Predsednik!E222+Vece!E222+Projekat!E222+Sheet2!E222</f>
        <v>0</v>
      </c>
      <c r="F222" s="92" t="n">
        <f aca="false">+SO!F222+Sheet1!F222+'SO избори'!F222+Predsednik!F222+Vece!F222+Projekat!F222+Sheet2!F222</f>
        <v>0</v>
      </c>
      <c r="G222" s="78" t="n">
        <f aca="false">+SO!G222+Sheet1!G222+'SO избори'!G222+Predsednik!G222+Vece!G222+Projekat!G222+Sheet2!G222</f>
        <v>0</v>
      </c>
      <c r="H222" s="77" t="n">
        <f aca="false">+SO!H222+Sheet1!H222+'SO избори'!H222+Predsednik!H222+Vece!H222+Projekat!H222+Sheet2!H222</f>
        <v>20000</v>
      </c>
      <c r="I222" s="78" t="n">
        <f aca="false">+SO!I222+Sheet1!I222+'SO избори'!I222+Predsednik!I222+Vece!I222+Projekat!I222+Sheet2!I222</f>
        <v>0</v>
      </c>
      <c r="J222" s="92" t="n">
        <f aca="false">+SO!J222+Sheet1!J222+'SO избори'!J222+Predsednik!J222+Vece!J222+Projekat!J222+Sheet2!J222</f>
        <v>0</v>
      </c>
      <c r="K222" s="78" t="n">
        <f aca="false">+SO!K222+Sheet1!K222+'SO избори'!K222+Predsednik!K222+Vece!K222+Projekat!K222+Sheet2!K222</f>
        <v>0</v>
      </c>
      <c r="L222" s="92" t="n">
        <f aca="false">+SO!L222+Sheet1!L222+'SO избори'!L222+Predsednik!L222+Vece!L222+Projekat!L222+Sheet2!L222</f>
        <v>0</v>
      </c>
      <c r="M222" s="78" t="n">
        <f aca="false">+SO!M222+Sheet1!M222+'SO избори'!M222+Predsednik!M222+Vece!M222+Projekat!M222+Sheet2!M222</f>
        <v>0</v>
      </c>
      <c r="N222" s="92" t="n">
        <f aca="false">SUM(H222,J222,L222)</f>
        <v>20000</v>
      </c>
      <c r="O222" s="78" t="n">
        <f aca="false">SUM(I222,K222,M222)</f>
        <v>0</v>
      </c>
      <c r="V222" s="3"/>
      <c r="W222" s="3"/>
      <c r="X222" s="3"/>
      <c r="Y222" s="73" t="n">
        <f aca="false">SUM(D222:O222)</f>
        <v>40000</v>
      </c>
    </row>
    <row r="223" customFormat="false" ht="33" hidden="true" customHeight="true" outlineLevel="0" collapsed="false">
      <c r="A223" s="102" t="n">
        <f aca="false">A222+1</f>
        <v>176</v>
      </c>
      <c r="B223" s="103" t="n">
        <v>422100</v>
      </c>
      <c r="C223" s="104" t="s">
        <v>221</v>
      </c>
      <c r="D223" s="137" t="n">
        <f aca="false">+SO!D223+Sheet1!D223+'SO избори'!D223+Predsednik!D223+Vece!D223+Projekat!D223+Sheet2!D223</f>
        <v>0</v>
      </c>
      <c r="E223" s="85" t="n">
        <f aca="false">+SO!E223+Sheet1!E223+'SO избори'!E223+Predsednik!E223+Vece!E223+Projekat!E223+Sheet2!E223</f>
        <v>0</v>
      </c>
      <c r="F223" s="137" t="n">
        <f aca="false">+SO!F223+Sheet1!F223+'SO избори'!F223+Predsednik!F223+Vece!F223+Projekat!F223+Sheet2!F223</f>
        <v>0</v>
      </c>
      <c r="G223" s="85" t="n">
        <f aca="false">+SO!G223+Sheet1!G223+'SO избори'!G223+Predsednik!G223+Vece!G223+Projekat!G223+Sheet2!G223</f>
        <v>0</v>
      </c>
      <c r="H223" s="86" t="n">
        <f aca="false">+SO!H223+Sheet1!H223+'SO избори'!H223+Predsednik!H223+Vece!H223+Projekat!H223+Sheet2!H223</f>
        <v>20000</v>
      </c>
      <c r="I223" s="87" t="n">
        <f aca="false">+SO!I223+Sheet1!I223+'SO избори'!I223+Predsednik!I223+Vece!I223+Projekat!I223+Sheet2!I223</f>
        <v>0</v>
      </c>
      <c r="J223" s="137" t="n">
        <f aca="false">+SO!J223+Sheet1!J223+'SO избори'!J223+Predsednik!J223+Vece!J223+Projekat!J223+Sheet2!J223</f>
        <v>0</v>
      </c>
      <c r="K223" s="85" t="n">
        <f aca="false">+SO!K223+Sheet1!K223+'SO избори'!K223+Predsednik!K223+Vece!K223+Projekat!K223+Sheet2!K223</f>
        <v>0</v>
      </c>
      <c r="L223" s="137" t="n">
        <f aca="false">+SO!L223+Sheet1!L223+'SO избори'!L223+Predsednik!L223+Vece!L223+Projekat!L223+Sheet2!L223</f>
        <v>0</v>
      </c>
      <c r="M223" s="85" t="n">
        <f aca="false">+SO!M223+Sheet1!M223+'SO избори'!M223+Predsednik!M223+Vece!M223+Projekat!M223+Sheet2!M223</f>
        <v>0</v>
      </c>
      <c r="N223" s="137" t="n">
        <f aca="false">SUM(H223,J223,L223)</f>
        <v>20000</v>
      </c>
      <c r="O223" s="85" t="n">
        <f aca="false">SUM(I223,K223,M223)</f>
        <v>0</v>
      </c>
      <c r="V223" s="3"/>
      <c r="W223" s="3"/>
      <c r="X223" s="3"/>
      <c r="Y223" s="73" t="n">
        <f aca="false">SUM(D223:O223)</f>
        <v>40000</v>
      </c>
    </row>
    <row r="224" customFormat="false" ht="33" hidden="true" customHeight="true" outlineLevel="0" collapsed="false">
      <c r="A224" s="102" t="n">
        <f aca="false">A223+1</f>
        <v>177</v>
      </c>
      <c r="B224" s="103" t="n">
        <v>422200</v>
      </c>
      <c r="C224" s="104" t="s">
        <v>222</v>
      </c>
      <c r="D224" s="137" t="n">
        <f aca="false">+SO!D224+Sheet1!D224+'SO избори'!D224+Predsednik!D224+Vece!D224+Projekat!D224+Sheet2!D224</f>
        <v>0</v>
      </c>
      <c r="E224" s="85" t="n">
        <f aca="false">+SO!E224+Sheet1!E224+'SO избори'!E224+Predsednik!E224+Vece!E224+Projekat!E224+Sheet2!E224</f>
        <v>0</v>
      </c>
      <c r="F224" s="137" t="n">
        <f aca="false">+SO!F224+Sheet1!F224+'SO избори'!F224+Predsednik!F224+Vece!F224+Projekat!F224+Sheet2!F224</f>
        <v>0</v>
      </c>
      <c r="G224" s="85" t="n">
        <f aca="false">+SO!G224+Sheet1!G224+'SO избори'!G224+Predsednik!G224+Vece!G224+Projekat!G224+Sheet2!G224</f>
        <v>0</v>
      </c>
      <c r="H224" s="86" t="n">
        <f aca="false">+SO!H224+Sheet1!H224+'SO избори'!H224+Predsednik!H224+Vece!H224+Projekat!H224+Sheet2!H224</f>
        <v>0</v>
      </c>
      <c r="I224" s="87" t="n">
        <f aca="false">+SO!I224+Sheet1!I224+'SO избори'!I224+Predsednik!I224+Vece!I224+Projekat!I224+Sheet2!I224</f>
        <v>0</v>
      </c>
      <c r="J224" s="137" t="n">
        <f aca="false">+SO!J224+Sheet1!J224+'SO избори'!J224+Predsednik!J224+Vece!J224+Projekat!J224+Sheet2!J224</f>
        <v>0</v>
      </c>
      <c r="K224" s="85" t="n">
        <f aca="false">+SO!K224+Sheet1!K224+'SO избори'!K224+Predsednik!K224+Vece!K224+Projekat!K224+Sheet2!K224</f>
        <v>0</v>
      </c>
      <c r="L224" s="137" t="n">
        <f aca="false">+SO!L224+Sheet1!L224+'SO избори'!L224+Predsednik!L224+Vece!L224+Projekat!L224+Sheet2!L224</f>
        <v>0</v>
      </c>
      <c r="M224" s="85" t="n">
        <f aca="false">+SO!M224+Sheet1!M224+'SO избори'!M224+Predsednik!M224+Vece!M224+Projekat!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3</v>
      </c>
      <c r="D225" s="137" t="n">
        <f aca="false">+SO!D225+Sheet1!D225+'SO избори'!D225+Predsednik!D225+Vece!D225+Projekat!D225+Sheet2!D225</f>
        <v>0</v>
      </c>
      <c r="E225" s="85" t="n">
        <f aca="false">+SO!E225+Sheet1!E225+'SO избори'!E225+Predsednik!E225+Vece!E225+Projekat!E225+Sheet2!E225</f>
        <v>0</v>
      </c>
      <c r="F225" s="137" t="n">
        <f aca="false">+SO!F225+Sheet1!F225+'SO избори'!F225+Predsednik!F225+Vece!F225+Projekat!F225+Sheet2!F225</f>
        <v>0</v>
      </c>
      <c r="G225" s="85" t="n">
        <f aca="false">+SO!G225+Sheet1!G225+'SO избори'!G225+Predsednik!G225+Vece!G225+Projekat!G225+Sheet2!G225</f>
        <v>0</v>
      </c>
      <c r="H225" s="86" t="n">
        <f aca="false">+SO!H225+Sheet1!H225+'SO избори'!H225+Predsednik!H225+Vece!H225+Projekat!H225+Sheet2!H225</f>
        <v>0</v>
      </c>
      <c r="I225" s="87" t="n">
        <f aca="false">+SO!I225+Sheet1!I225+'SO избори'!I225+Predsednik!I225+Vece!I225+Projekat!I225+Sheet2!I225</f>
        <v>0</v>
      </c>
      <c r="J225" s="137" t="n">
        <f aca="false">+SO!J225+Sheet1!J225+'SO избори'!J225+Predsednik!J225+Vece!J225+Projekat!J225+Sheet2!J225</f>
        <v>0</v>
      </c>
      <c r="K225" s="85" t="n">
        <f aca="false">+SO!K225+Sheet1!K225+'SO избори'!K225+Predsednik!K225+Vece!K225+Projekat!K225+Sheet2!K225</f>
        <v>0</v>
      </c>
      <c r="L225" s="137" t="n">
        <f aca="false">+SO!L225+Sheet1!L225+'SO избори'!L225+Predsednik!L225+Vece!L225+Projekat!L225+Sheet2!L225</f>
        <v>0</v>
      </c>
      <c r="M225" s="85" t="n">
        <f aca="false">+SO!M225+Sheet1!M225+'SO избори'!M225+Predsednik!M225+Vece!M225+Projekat!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4</v>
      </c>
      <c r="D226" s="137" t="n">
        <f aca="false">+SO!D226+Sheet1!D226+'SO избори'!D226+Predsednik!D226+Vece!D226+Projekat!D226+Sheet2!D226</f>
        <v>0</v>
      </c>
      <c r="E226" s="85" t="n">
        <f aca="false">+SO!E226+Sheet1!E226+'SO избори'!E226+Predsednik!E226+Vece!E226+Projekat!E226+Sheet2!E226</f>
        <v>0</v>
      </c>
      <c r="F226" s="137" t="n">
        <f aca="false">+SO!F226+Sheet1!F226+'SO избори'!F226+Predsednik!F226+Vece!F226+Projekat!F226+Sheet2!F226</f>
        <v>0</v>
      </c>
      <c r="G226" s="85" t="n">
        <f aca="false">+SO!G226+Sheet1!G226+'SO избори'!G226+Predsednik!G226+Vece!G226+Projekat!G226+Sheet2!G226</f>
        <v>0</v>
      </c>
      <c r="H226" s="86" t="n">
        <f aca="false">+SO!H226+Sheet1!H226+'SO избори'!H226+Predsednik!H226+Vece!H226+Projekat!H226+Sheet2!H226</f>
        <v>0</v>
      </c>
      <c r="I226" s="87" t="n">
        <f aca="false">+SO!I226+Sheet1!I226+'SO избори'!I226+Predsednik!I226+Vece!I226+Projekat!I226+Sheet2!I226</f>
        <v>0</v>
      </c>
      <c r="J226" s="137" t="n">
        <f aca="false">+SO!J226+Sheet1!J226+'SO избори'!J226+Predsednik!J226+Vece!J226+Projekat!J226+Sheet2!J226</f>
        <v>0</v>
      </c>
      <c r="K226" s="85" t="n">
        <f aca="false">+SO!K226+Sheet1!K226+'SO избори'!K226+Predsednik!K226+Vece!K226+Projekat!K226+Sheet2!K226</f>
        <v>0</v>
      </c>
      <c r="L226" s="137" t="n">
        <f aca="false">+SO!L226+Sheet1!L226+'SO избори'!L226+Predsednik!L226+Vece!L226+Projekat!L226+Sheet2!L226</f>
        <v>0</v>
      </c>
      <c r="M226" s="85" t="n">
        <f aca="false">+SO!M226+Sheet1!M226+'SO избори'!M226+Predsednik!M226+Vece!M226+Projekat!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5</v>
      </c>
      <c r="D227" s="137" t="n">
        <f aca="false">+SO!D227+Sheet1!D227+'SO избори'!D227+Predsednik!D227+Vece!D227+Projekat!D227+Sheet2!D227</f>
        <v>0</v>
      </c>
      <c r="E227" s="85" t="n">
        <f aca="false">+SO!E227+Sheet1!E227+'SO избори'!E227+Predsednik!E227+Vece!E227+Projekat!E227+Sheet2!E227</f>
        <v>0</v>
      </c>
      <c r="F227" s="137" t="n">
        <f aca="false">+SO!F227+Sheet1!F227+'SO избори'!F227+Predsednik!F227+Vece!F227+Projekat!F227+Sheet2!F227</f>
        <v>0</v>
      </c>
      <c r="G227" s="85" t="n">
        <f aca="false">+SO!G227+Sheet1!G227+'SO избори'!G227+Predsednik!G227+Vece!G227+Projekat!G227+Sheet2!G227</f>
        <v>0</v>
      </c>
      <c r="H227" s="86" t="n">
        <f aca="false">+SO!H227+Sheet1!H227+'SO избори'!H227+Predsednik!H227+Vece!H227+Projekat!H227+Sheet2!H227</f>
        <v>0</v>
      </c>
      <c r="I227" s="87" t="n">
        <f aca="false">+SO!I227+Sheet1!I227+'SO избори'!I227+Predsednik!I227+Vece!I227+Projekat!I227+Sheet2!I227</f>
        <v>0</v>
      </c>
      <c r="J227" s="137" t="n">
        <f aca="false">+SO!J227+Sheet1!J227+'SO избори'!J227+Predsednik!J227+Vece!J227+Projekat!J227+Sheet2!J227</f>
        <v>0</v>
      </c>
      <c r="K227" s="85" t="n">
        <f aca="false">+SO!K227+Sheet1!K227+'SO избори'!K227+Predsednik!K227+Vece!K227+Projekat!K227+Sheet2!K227</f>
        <v>0</v>
      </c>
      <c r="L227" s="137" t="n">
        <f aca="false">+SO!L227+Sheet1!L227+'SO избори'!L227+Predsednik!L227+Vece!L227+Projekat!L227+Sheet2!L227</f>
        <v>0</v>
      </c>
      <c r="M227" s="85" t="n">
        <f aca="false">+SO!M227+Sheet1!M227+'SO избори'!M227+Predsednik!M227+Vece!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6</v>
      </c>
      <c r="D228" s="92" t="n">
        <f aca="false">+SO!D228+Sheet1!D228+'SO избори'!D228+Predsednik!D228+Vece!D228+Projekat!D228+Sheet2!D228</f>
        <v>0</v>
      </c>
      <c r="E228" s="78" t="n">
        <f aca="false">+SO!E228+Sheet1!E228+'SO избори'!E228+Predsednik!E228+Vece!E228+Projekat!E228+Sheet2!E228</f>
        <v>0</v>
      </c>
      <c r="F228" s="92" t="n">
        <f aca="false">+SO!F228+Sheet1!F228+'SO избори'!F228+Predsednik!F228+Vece!F228+Projekat!F228+Sheet2!F228</f>
        <v>0</v>
      </c>
      <c r="G228" s="78" t="n">
        <f aca="false">+SO!G228+Sheet1!G228+'SO избори'!G228+Predsednik!G228+Vece!G228+Projekat!G228+Sheet2!G228</f>
        <v>0</v>
      </c>
      <c r="H228" s="77" t="n">
        <f aca="false">+SO!H228+Sheet1!H228+'SO избори'!H228+Predsednik!H228+Vece!H228+Projekat!H228+Sheet2!H228</f>
        <v>16585000</v>
      </c>
      <c r="I228" s="78" t="n">
        <f aca="false">+SO!I228+Sheet1!I228+'SO избори'!I228+Predsednik!I228+Vece!I228+Projekat!I228+Sheet2!I228</f>
        <v>0</v>
      </c>
      <c r="J228" s="92" t="n">
        <f aca="false">+SO!J228+Sheet1!J228+'SO избори'!J228+Predsednik!J228+Vece!J228+Projekat!J228+Sheet2!J228</f>
        <v>0</v>
      </c>
      <c r="K228" s="78" t="n">
        <f aca="false">+SO!K228+Sheet1!K228+'SO избори'!K228+Predsednik!K228+Vece!K228+Projekat!K228+Sheet2!K228</f>
        <v>0</v>
      </c>
      <c r="L228" s="92" t="n">
        <f aca="false">+SO!L228+Sheet1!L228+'SO избори'!L228+Predsednik!L228+Vece!L228+Projekat!L228+Sheet2!L228</f>
        <v>0</v>
      </c>
      <c r="M228" s="78" t="n">
        <f aca="false">+SO!M228+Sheet1!M228+'SO избори'!M228+Predsednik!M228+Vece!M228+Projekat!M228+Sheet2!M228</f>
        <v>0</v>
      </c>
      <c r="N228" s="92" t="n">
        <f aca="false">SUM(H228,J228,L228)</f>
        <v>16585000</v>
      </c>
      <c r="O228" s="78" t="n">
        <f aca="false">SUM(I228,K228,M228)</f>
        <v>0</v>
      </c>
      <c r="V228" s="3"/>
      <c r="W228" s="3"/>
      <c r="X228" s="3"/>
      <c r="Y228" s="73" t="n">
        <f aca="false">SUM(D228:O228)</f>
        <v>33170000</v>
      </c>
    </row>
    <row r="229" customFormat="false" ht="33" hidden="true" customHeight="true" outlineLevel="0" collapsed="false">
      <c r="A229" s="102" t="n">
        <f aca="false">A228+1</f>
        <v>182</v>
      </c>
      <c r="B229" s="103" t="n">
        <v>423100</v>
      </c>
      <c r="C229" s="104" t="s">
        <v>227</v>
      </c>
      <c r="D229" s="137" t="n">
        <f aca="false">+SO!D229+Sheet1!D229+'SO избори'!D229+Predsednik!D229+Vece!D229+Projekat!D229+Sheet2!D229</f>
        <v>0</v>
      </c>
      <c r="E229" s="85" t="n">
        <f aca="false">+SO!E229+Sheet1!E229+'SO избори'!E229+Predsednik!E229+Vece!E229+Projekat!E229+Sheet2!E229</f>
        <v>0</v>
      </c>
      <c r="F229" s="137" t="n">
        <f aca="false">+SO!F229+Sheet1!F229+'SO избори'!F229+Predsednik!F229+Vece!F229+Projekat!F229+Sheet2!F229</f>
        <v>0</v>
      </c>
      <c r="G229" s="85" t="n">
        <f aca="false">+SO!G229+Sheet1!G229+'SO избори'!G229+Predsednik!G229+Vece!G229+Projekat!G229+Sheet2!G229</f>
        <v>0</v>
      </c>
      <c r="H229" s="86" t="n">
        <f aca="false">+SO!H229+Sheet1!H229+'SO избори'!H229+Predsednik!H229+Vece!H229+Projekat!H229+Sheet2!H229</f>
        <v>16585000</v>
      </c>
      <c r="I229" s="87" t="n">
        <f aca="false">+SO!I229+Sheet1!I229+'SO избори'!I229+Predsednik!I229+Vece!I229+Projekat!I229+Sheet2!I229</f>
        <v>0</v>
      </c>
      <c r="J229" s="137" t="n">
        <f aca="false">+SO!J229+Sheet1!J229+'SO избори'!J229+Predsednik!J229+Vece!J229+Projekat!J229+Sheet2!J229</f>
        <v>0</v>
      </c>
      <c r="K229" s="85" t="n">
        <f aca="false">+SO!K229+Sheet1!K229+'SO избори'!K229+Predsednik!K229+Vece!K229+Projekat!K229+Sheet2!K229</f>
        <v>0</v>
      </c>
      <c r="L229" s="137" t="n">
        <f aca="false">+SO!L229+Sheet1!L229+'SO избори'!L229+Predsednik!L229+Vece!L229+Projekat!L229+Sheet2!L229</f>
        <v>0</v>
      </c>
      <c r="M229" s="85" t="n">
        <f aca="false">+SO!M229+Sheet1!M229+'SO избори'!M229+Predsednik!M229+Vece!M229+Projekat!M229+Sheet2!M229</f>
        <v>0</v>
      </c>
      <c r="N229" s="137" t="n">
        <f aca="false">SUM(H229,J229,L229)</f>
        <v>16585000</v>
      </c>
      <c r="O229" s="85" t="n">
        <f aca="false">SUM(I229,K229,M229)</f>
        <v>0</v>
      </c>
      <c r="V229" s="3"/>
      <c r="W229" s="3"/>
      <c r="X229" s="3"/>
      <c r="Y229" s="73" t="n">
        <f aca="false">SUM(D229:O229)</f>
        <v>33170000</v>
      </c>
    </row>
    <row r="230" customFormat="false" ht="33" hidden="true" customHeight="true" outlineLevel="0" collapsed="false">
      <c r="A230" s="102" t="n">
        <f aca="false">A229+1</f>
        <v>183</v>
      </c>
      <c r="B230" s="103" t="n">
        <v>423200</v>
      </c>
      <c r="C230" s="104" t="s">
        <v>228</v>
      </c>
      <c r="D230" s="137" t="n">
        <f aca="false">+SO!D230+Sheet1!D230+'SO избори'!D230+Predsednik!D230+Vece!D230+Projekat!D230+Sheet2!D230</f>
        <v>0</v>
      </c>
      <c r="E230" s="85" t="n">
        <f aca="false">+SO!E230+Sheet1!E230+'SO избори'!E230+Predsednik!E230+Vece!E230+Projekat!E230+Sheet2!E230</f>
        <v>0</v>
      </c>
      <c r="F230" s="137" t="n">
        <f aca="false">+SO!F230+Sheet1!F230+'SO избори'!F230+Predsednik!F230+Vece!F230+Projekat!F230+Sheet2!F230</f>
        <v>0</v>
      </c>
      <c r="G230" s="85" t="n">
        <f aca="false">+SO!G230+Sheet1!G230+'SO избори'!G230+Predsednik!G230+Vece!G230+Projekat!G230+Sheet2!G230</f>
        <v>0</v>
      </c>
      <c r="H230" s="86" t="n">
        <f aca="false">+SO!H230+Sheet1!H230+'SO избори'!H230+Predsednik!H230+Vece!H230+Projekat!H230+Sheet2!H230</f>
        <v>0</v>
      </c>
      <c r="I230" s="87" t="n">
        <f aca="false">+SO!I230+Sheet1!I230+'SO избори'!I230+Predsednik!I230+Vece!I230+Projekat!I230+Sheet2!I230</f>
        <v>0</v>
      </c>
      <c r="J230" s="137" t="n">
        <f aca="false">+SO!J230+Sheet1!J230+'SO избори'!J230+Predsednik!J230+Vece!J230+Projekat!J230+Sheet2!J230</f>
        <v>0</v>
      </c>
      <c r="K230" s="85" t="n">
        <f aca="false">+SO!K230+Sheet1!K230+'SO избори'!K230+Predsednik!K230+Vece!K230+Projekat!K230+Sheet2!K230</f>
        <v>0</v>
      </c>
      <c r="L230" s="137" t="n">
        <f aca="false">+SO!L230+Sheet1!L230+'SO избори'!L230+Predsednik!L230+Vece!L230+Projekat!L230+Sheet2!L230</f>
        <v>0</v>
      </c>
      <c r="M230" s="85" t="n">
        <f aca="false">+SO!M230+Sheet1!M230+'SO избори'!M230+Predsednik!M230+Vece!M230+Projekat!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29</v>
      </c>
      <c r="D231" s="137" t="n">
        <f aca="false">+SO!D231+Sheet1!D231+'SO избори'!D231+Predsednik!D231+Vece!D231+Projekat!D231+Sheet2!D231</f>
        <v>0</v>
      </c>
      <c r="E231" s="85" t="n">
        <f aca="false">+SO!E231+Sheet1!E231+'SO избори'!E231+Predsednik!E231+Vece!E231+Projekat!E231+Sheet2!E231</f>
        <v>0</v>
      </c>
      <c r="F231" s="137" t="n">
        <f aca="false">+SO!F231+Sheet1!F231+'SO избори'!F231+Predsednik!F231+Vece!F231+Projekat!F231+Sheet2!F231</f>
        <v>0</v>
      </c>
      <c r="G231" s="85" t="n">
        <f aca="false">+SO!G231+Sheet1!G231+'SO избори'!G231+Predsednik!G231+Vece!G231+Projekat!G231+Sheet2!G231</f>
        <v>0</v>
      </c>
      <c r="H231" s="86" t="n">
        <f aca="false">+SO!H231+Sheet1!H231+'SO избори'!H231+Predsednik!H231+Vece!H231+Projekat!H231+Sheet2!H231</f>
        <v>0</v>
      </c>
      <c r="I231" s="87" t="n">
        <f aca="false">+SO!I231+Sheet1!I231+'SO избори'!I231+Predsednik!I231+Vece!I231+Projekat!I231+Sheet2!I231</f>
        <v>0</v>
      </c>
      <c r="J231" s="137" t="n">
        <f aca="false">+SO!J231+Sheet1!J231+'SO избори'!J231+Predsednik!J231+Vece!J231+Projekat!J231+Sheet2!J231</f>
        <v>0</v>
      </c>
      <c r="K231" s="85" t="n">
        <f aca="false">+SO!K231+Sheet1!K231+'SO избори'!K231+Predsednik!K231+Vece!K231+Projekat!K231+Sheet2!K231</f>
        <v>0</v>
      </c>
      <c r="L231" s="137" t="n">
        <f aca="false">+SO!L231+Sheet1!L231+'SO избори'!L231+Predsednik!L231+Vece!L231+Projekat!L231+Sheet2!L231</f>
        <v>0</v>
      </c>
      <c r="M231" s="85" t="n">
        <f aca="false">+SO!M231+Sheet1!M231+'SO избори'!M231+Predsednik!M231+Vece!M231+Projekat!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0</v>
      </c>
      <c r="D232" s="137" t="n">
        <f aca="false">+SO!D232+Sheet1!D232+'SO избори'!D232+Predsednik!D232+Vece!D232+Projekat!D232+Sheet2!D232</f>
        <v>0</v>
      </c>
      <c r="E232" s="85" t="n">
        <f aca="false">+SO!E232+Sheet1!E232+'SO избори'!E232+Predsednik!E232+Vece!E232+Projekat!E232+Sheet2!E232</f>
        <v>0</v>
      </c>
      <c r="F232" s="137" t="n">
        <f aca="false">+SO!F232+Sheet1!F232+'SO избори'!F232+Predsednik!F232+Vece!F232+Projekat!F232+Sheet2!F232</f>
        <v>0</v>
      </c>
      <c r="G232" s="85" t="n">
        <f aca="false">+SO!G232+Sheet1!G232+'SO избори'!G232+Predsednik!G232+Vece!G232+Projekat!G232+Sheet2!G232</f>
        <v>0</v>
      </c>
      <c r="H232" s="86" t="n">
        <f aca="false">+SO!H232+Sheet1!H232+'SO избори'!H232+Predsednik!H232+Vece!H232+Projekat!H232+Sheet2!H232</f>
        <v>0</v>
      </c>
      <c r="I232" s="87" t="n">
        <f aca="false">+SO!I232+Sheet1!I232+'SO избори'!I232+Predsednik!I232+Vece!I232+Projekat!I232+Sheet2!I232</f>
        <v>0</v>
      </c>
      <c r="J232" s="137" t="n">
        <f aca="false">+SO!J232+Sheet1!J232+'SO избори'!J232+Predsednik!J232+Vece!J232+Projekat!J232+Sheet2!J232</f>
        <v>0</v>
      </c>
      <c r="K232" s="85" t="n">
        <f aca="false">+SO!K232+Sheet1!K232+'SO избори'!K232+Predsednik!K232+Vece!K232+Projekat!K232+Sheet2!K232</f>
        <v>0</v>
      </c>
      <c r="L232" s="137" t="n">
        <f aca="false">+SO!L232+Sheet1!L232+'SO избори'!L232+Predsednik!L232+Vece!L232+Projekat!L232+Sheet2!L232</f>
        <v>0</v>
      </c>
      <c r="M232" s="85" t="n">
        <f aca="false">+SO!M232+Sheet1!M232+'SO избори'!M232+Predsednik!M232+Vece!M232+Projekat!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1</v>
      </c>
      <c r="D233" s="137" t="n">
        <f aca="false">+SO!D233+Sheet1!D233+'SO избори'!D233+Predsednik!D233+Vece!D233+Projekat!D233+Sheet2!D233</f>
        <v>0</v>
      </c>
      <c r="E233" s="85" t="n">
        <f aca="false">+SO!E233+Sheet1!E233+'SO избори'!E233+Predsednik!E233+Vece!E233+Projekat!E233+Sheet2!E233</f>
        <v>0</v>
      </c>
      <c r="F233" s="137" t="n">
        <f aca="false">+SO!F233+Sheet1!F233+'SO избори'!F233+Predsednik!F233+Vece!F233+Projekat!F233+Sheet2!F233</f>
        <v>0</v>
      </c>
      <c r="G233" s="85" t="n">
        <f aca="false">+SO!G233+Sheet1!G233+'SO избори'!G233+Predsednik!G233+Vece!G233+Projekat!G233+Sheet2!G233</f>
        <v>0</v>
      </c>
      <c r="H233" s="86" t="n">
        <f aca="false">+SO!H233+Sheet1!H233+'SO избори'!H233+Predsednik!H233+Vece!H233+Projekat!H233+Sheet2!H233</f>
        <v>0</v>
      </c>
      <c r="I233" s="87" t="n">
        <f aca="false">+SO!I233+Sheet1!I233+'SO избори'!I233+Predsednik!I233+Vece!I233+Projekat!I233+Sheet2!I233</f>
        <v>0</v>
      </c>
      <c r="J233" s="137" t="n">
        <f aca="false">+SO!J233+Sheet1!J233+'SO избори'!J233+Predsednik!J233+Vece!J233+Projekat!J233+Sheet2!J233</f>
        <v>0</v>
      </c>
      <c r="K233" s="85" t="n">
        <f aca="false">+SO!K233+Sheet1!K233+'SO избори'!K233+Predsednik!K233+Vece!K233+Projekat!K233+Sheet2!K233</f>
        <v>0</v>
      </c>
      <c r="L233" s="137" t="n">
        <f aca="false">+SO!L233+Sheet1!L233+'SO избори'!L233+Predsednik!L233+Vece!L233+Projekat!L233+Sheet2!L233</f>
        <v>0</v>
      </c>
      <c r="M233" s="85" t="n">
        <f aca="false">+SO!M233+Sheet1!M233+'SO избори'!M233+Predsednik!M233+Vece!M233+Projekat!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2</v>
      </c>
      <c r="D234" s="137" t="n">
        <f aca="false">+SO!D234+Sheet1!D234+'SO избори'!D234+Predsednik!D234+Vece!D234+Projekat!D234+Sheet2!D234</f>
        <v>0</v>
      </c>
      <c r="E234" s="85" t="n">
        <f aca="false">+SO!E234+Sheet1!E234+'SO избори'!E234+Predsednik!E234+Vece!E234+Projekat!E234+Sheet2!E234</f>
        <v>0</v>
      </c>
      <c r="F234" s="137" t="n">
        <f aca="false">+SO!F234+Sheet1!F234+'SO избори'!F234+Predsednik!F234+Vece!F234+Projekat!F234+Sheet2!F234</f>
        <v>0</v>
      </c>
      <c r="G234" s="85" t="n">
        <f aca="false">+SO!G234+Sheet1!G234+'SO избори'!G234+Predsednik!G234+Vece!G234+Projekat!G234+Sheet2!G234</f>
        <v>0</v>
      </c>
      <c r="H234" s="86" t="n">
        <f aca="false">+SO!H234+Sheet1!H234+'SO избори'!H234+Predsednik!H234+Vece!H234+Projekat!H234+Sheet2!H234</f>
        <v>0</v>
      </c>
      <c r="I234" s="87" t="n">
        <f aca="false">+SO!I234+Sheet1!I234+'SO избори'!I234+Predsednik!I234+Vece!I234+Projekat!I234+Sheet2!I234</f>
        <v>0</v>
      </c>
      <c r="J234" s="137" t="n">
        <f aca="false">+SO!J234+Sheet1!J234+'SO избори'!J234+Predsednik!J234+Vece!J234+Projekat!J234+Sheet2!J234</f>
        <v>0</v>
      </c>
      <c r="K234" s="85" t="n">
        <f aca="false">+SO!K234+Sheet1!K234+'SO избори'!K234+Predsednik!K234+Vece!K234+Projekat!K234+Sheet2!K234</f>
        <v>0</v>
      </c>
      <c r="L234" s="137" t="n">
        <f aca="false">+SO!L234+Sheet1!L234+'SO избори'!L234+Predsednik!L234+Vece!L234+Projekat!L234+Sheet2!L234</f>
        <v>0</v>
      </c>
      <c r="M234" s="85" t="n">
        <f aca="false">+SO!M234+Sheet1!M234+'SO избори'!M234+Predsednik!M234+Vece!M234+Projekat!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3</v>
      </c>
      <c r="D235" s="137" t="n">
        <f aca="false">+SO!D235+Sheet1!D235+'SO избори'!D235+Predsednik!D235+Vece!D235+Projekat!D235+Sheet2!D235</f>
        <v>0</v>
      </c>
      <c r="E235" s="85" t="n">
        <f aca="false">+SO!E235+Sheet1!E235+'SO избори'!E235+Predsednik!E235+Vece!E235+Projekat!E235+Sheet2!E235</f>
        <v>0</v>
      </c>
      <c r="F235" s="137" t="n">
        <f aca="false">+SO!F235+Sheet1!F235+'SO избори'!F235+Predsednik!F235+Vece!F235+Projekat!F235+Sheet2!F235</f>
        <v>0</v>
      </c>
      <c r="G235" s="85" t="n">
        <f aca="false">+SO!G235+Sheet1!G235+'SO избори'!G235+Predsednik!G235+Vece!G235+Projekat!G235+Sheet2!G235</f>
        <v>0</v>
      </c>
      <c r="H235" s="86" t="n">
        <f aca="false">+SO!H235+Sheet1!H235+'SO избори'!H235+Predsednik!H235+Vece!H235+Projekat!H235+Sheet2!H235</f>
        <v>0</v>
      </c>
      <c r="I235" s="87" t="n">
        <f aca="false">+SO!I235+Sheet1!I235+'SO избори'!I235+Predsednik!I235+Vece!I235+Projekat!I235+Sheet2!I235</f>
        <v>0</v>
      </c>
      <c r="J235" s="137" t="n">
        <f aca="false">+SO!J235+Sheet1!J235+'SO избори'!J235+Predsednik!J235+Vece!J235+Projekat!J235+Sheet2!J235</f>
        <v>0</v>
      </c>
      <c r="K235" s="85" t="n">
        <f aca="false">+SO!K235+Sheet1!K235+'SO избори'!K235+Predsednik!K235+Vece!K235+Projekat!K235+Sheet2!K235</f>
        <v>0</v>
      </c>
      <c r="L235" s="137" t="n">
        <f aca="false">+SO!L235+Sheet1!L235+'SO избори'!L235+Predsednik!L235+Vece!L235+Projekat!L235+Sheet2!L235</f>
        <v>0</v>
      </c>
      <c r="M235" s="85" t="n">
        <f aca="false">+SO!M235+Sheet1!M235+'SO избори'!M235+Predsednik!M235+Vece!M235+Projekat!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4</v>
      </c>
      <c r="D236" s="88" t="n">
        <f aca="false">+SO!D236+Sheet1!D236+'SO избори'!D236+Predsednik!D236+Vece!D236+Projekat!D236+Sheet2!D236</f>
        <v>0</v>
      </c>
      <c r="E236" s="84" t="n">
        <f aca="false">+SO!E236+Sheet1!E236+'SO избори'!E236+Predsednik!E236+Vece!E236+Projekat!E236+Sheet2!E236</f>
        <v>0</v>
      </c>
      <c r="F236" s="88" t="n">
        <f aca="false">+SO!F236+Sheet1!F236+'SO избори'!F236+Predsednik!F236+Vece!F236+Projekat!F236+Sheet2!F236</f>
        <v>0</v>
      </c>
      <c r="G236" s="84" t="n">
        <f aca="false">+SO!G236+Sheet1!G236+'SO избори'!G236+Predsednik!G236+Vece!G236+Projekat!G236+Sheet2!G236</f>
        <v>0</v>
      </c>
      <c r="H236" s="86" t="n">
        <f aca="false">+SO!H236+Sheet1!H236+'SO избори'!H236+Predsednik!H236+Vece!H236+Projekat!H236+Sheet2!H236</f>
        <v>0</v>
      </c>
      <c r="I236" s="87" t="n">
        <f aca="false">+SO!I236+Sheet1!I236+'SO избори'!I236+Predsednik!I236+Vece!I236+Projekat!I236+Sheet2!I236</f>
        <v>0</v>
      </c>
      <c r="J236" s="88" t="n">
        <f aca="false">+SO!J236+Sheet1!J236+'SO избори'!J236+Predsednik!J236+Vece!J236+Projekat!J236+Sheet2!J236</f>
        <v>0</v>
      </c>
      <c r="K236" s="84" t="n">
        <f aca="false">+SO!K236+Sheet1!K236+'SO избори'!K236+Predsednik!K236+Vece!K236+Projekat!K236+Sheet2!K236</f>
        <v>0</v>
      </c>
      <c r="L236" s="88" t="n">
        <f aca="false">+SO!L236+Sheet1!L236+'SO избори'!L236+Predsednik!L236+Vece!L236+Projekat!L236+Sheet2!L236</f>
        <v>0</v>
      </c>
      <c r="M236" s="84" t="n">
        <f aca="false">+SO!M236+Sheet1!M236+'SO избори'!M236+Predsednik!M236+Vece!M236+Projekat!M236+Sheet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5</v>
      </c>
      <c r="D237" s="92" t="n">
        <f aca="false">+SO!D237+Sheet1!D237+'SO избори'!D237+Predsednik!D237+Vece!D237+Projekat!D237+Sheet2!D237</f>
        <v>0</v>
      </c>
      <c r="E237" s="78" t="n">
        <f aca="false">+SO!E237+Sheet1!E237+'SO избори'!E237+Predsednik!E237+Vece!E237+Projekat!E237+Sheet2!E237</f>
        <v>0</v>
      </c>
      <c r="F237" s="92" t="n">
        <f aca="false">+SO!F237+Sheet1!F237+'SO избори'!F237+Predsednik!F237+Vece!F237+Projekat!F237+Sheet2!F237</f>
        <v>0</v>
      </c>
      <c r="G237" s="78" t="n">
        <f aca="false">+SO!G237+Sheet1!G237+'SO избори'!G237+Predsednik!G237+Vece!G237+Projekat!G237+Sheet2!G237</f>
        <v>0</v>
      </c>
      <c r="H237" s="77" t="n">
        <f aca="false">+SO!H237+Sheet1!H237+'SO избори'!H237+Predsednik!H237+Vece!H237+Projekat!H237+Sheet2!H237</f>
        <v>0</v>
      </c>
      <c r="I237" s="78" t="n">
        <f aca="false">+SO!I237+Sheet1!I237+'SO избори'!I237+Predsednik!I237+Vece!I237+Projekat!I237+Sheet2!I237</f>
        <v>0</v>
      </c>
      <c r="J237" s="92" t="n">
        <f aca="false">+SO!J237+Sheet1!J237+'SO избори'!J237+Predsednik!J237+Vece!J237+Projekat!J237+Sheet2!J237</f>
        <v>0</v>
      </c>
      <c r="K237" s="78" t="n">
        <f aca="false">+SO!K237+Sheet1!K237+'SO избори'!K237+Predsednik!K237+Vece!K237+Projekat!K237+Sheet2!K237</f>
        <v>0</v>
      </c>
      <c r="L237" s="92" t="n">
        <f aca="false">+SO!L237+Sheet1!L237+'SO избори'!L237+Predsednik!L237+Vece!L237+Projekat!L237+Sheet2!L237</f>
        <v>0</v>
      </c>
      <c r="M237" s="78" t="n">
        <f aca="false">+SO!M237+Sheet1!M237+'SO избори'!M237+Predsednik!M237+Vece!M237+Projekat!M237+Sheet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36</v>
      </c>
      <c r="D238" s="137" t="n">
        <f aca="false">+SO!D238+Sheet1!D238+'SO избори'!D238+Predsednik!D238+Vece!D238+Projekat!D238+Sheet2!D238</f>
        <v>0</v>
      </c>
      <c r="E238" s="85" t="n">
        <f aca="false">+SO!E238+Sheet1!E238+'SO избори'!E238+Predsednik!E238+Vece!E238+Projekat!E238+Sheet2!E238</f>
        <v>0</v>
      </c>
      <c r="F238" s="137" t="n">
        <f aca="false">+SO!F238+Sheet1!F238+'SO избори'!F238+Predsednik!F238+Vece!F238+Projekat!F238+Sheet2!F238</f>
        <v>0</v>
      </c>
      <c r="G238" s="85" t="n">
        <f aca="false">+SO!G238+Sheet1!G238+'SO избори'!G238+Predsednik!G238+Vece!G238+Projekat!G238+Sheet2!G238</f>
        <v>0</v>
      </c>
      <c r="H238" s="86" t="n">
        <f aca="false">+SO!H238+Sheet1!H238+'SO избори'!H238+Predsednik!H238+Vece!H238+Projekat!H238+Sheet2!H238</f>
        <v>0</v>
      </c>
      <c r="I238" s="87" t="n">
        <f aca="false">+SO!I238+Sheet1!I238+'SO избори'!I238+Predsednik!I238+Vece!I238+Projekat!I238+Sheet2!I238</f>
        <v>0</v>
      </c>
      <c r="J238" s="137" t="n">
        <f aca="false">+SO!J238+Sheet1!J238+'SO избори'!J238+Predsednik!J238+Vece!J238+Projekat!J238+Sheet2!J238</f>
        <v>0</v>
      </c>
      <c r="K238" s="85" t="n">
        <f aca="false">+SO!K238+Sheet1!K238+'SO избори'!K238+Predsednik!K238+Vece!K238+Projekat!K238+Sheet2!K238</f>
        <v>0</v>
      </c>
      <c r="L238" s="137" t="n">
        <f aca="false">+SO!L238+Sheet1!L238+'SO избори'!L238+Predsednik!L238+Vece!L238+Projekat!L238+Sheet2!L238</f>
        <v>0</v>
      </c>
      <c r="M238" s="85" t="n">
        <f aca="false">+SO!M238+Sheet1!M238+'SO избори'!M238+Predsednik!M238+Vece!M238+Projekat!M238+Sheet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37</v>
      </c>
      <c r="D239" s="137" t="n">
        <f aca="false">+SO!D239+Sheet1!D239+'SO избори'!D239+Predsednik!D239+Vece!D239+Projekat!D239+Sheet2!D239</f>
        <v>0</v>
      </c>
      <c r="E239" s="85" t="n">
        <f aca="false">+SO!E239+Sheet1!E239+'SO избори'!E239+Predsednik!E239+Vece!E239+Projekat!E239+Sheet2!E239</f>
        <v>0</v>
      </c>
      <c r="F239" s="137" t="n">
        <f aca="false">+SO!F239+Sheet1!F239+'SO избори'!F239+Predsednik!F239+Vece!F239+Projekat!F239+Sheet2!F239</f>
        <v>0</v>
      </c>
      <c r="G239" s="85" t="n">
        <f aca="false">+SO!G239+Sheet1!G239+'SO избори'!G239+Predsednik!G239+Vece!G239+Projekat!G239+Sheet2!G239</f>
        <v>0</v>
      </c>
      <c r="H239" s="86" t="n">
        <f aca="false">+SO!H239+Sheet1!H239+'SO избори'!H239+Predsednik!H239+Vece!H239+Projekat!H239+Sheet2!H239</f>
        <v>0</v>
      </c>
      <c r="I239" s="87" t="n">
        <f aca="false">+SO!I239+Sheet1!I239+'SO избори'!I239+Predsednik!I239+Vece!I239+Projekat!I239+Sheet2!I239</f>
        <v>0</v>
      </c>
      <c r="J239" s="137" t="n">
        <f aca="false">+SO!J239+Sheet1!J239+'SO избори'!J239+Predsednik!J239+Vece!J239+Projekat!J239+Sheet2!J239</f>
        <v>0</v>
      </c>
      <c r="K239" s="85" t="n">
        <f aca="false">+SO!K239+Sheet1!K239+'SO избори'!K239+Predsednik!K239+Vece!K239+Projekat!K239+Sheet2!K239</f>
        <v>0</v>
      </c>
      <c r="L239" s="137" t="n">
        <f aca="false">+SO!L239+Sheet1!L239+'SO избори'!L239+Predsednik!L239+Vece!L239+Projekat!L239+Sheet2!L239</f>
        <v>0</v>
      </c>
      <c r="M239" s="85" t="n">
        <f aca="false">+SO!M239+Sheet1!M239+'SO избори'!M239+Predsednik!M239+Vece!M239+Projekat!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38</v>
      </c>
      <c r="D240" s="137" t="n">
        <f aca="false">+SO!D240+Sheet1!D240+'SO избори'!D240+Predsednik!D240+Vece!D240+Projekat!D240+Sheet2!D240</f>
        <v>0</v>
      </c>
      <c r="E240" s="85" t="n">
        <f aca="false">+SO!E240+Sheet1!E240+'SO избори'!E240+Predsednik!E240+Vece!E240+Projekat!E240+Sheet2!E240</f>
        <v>0</v>
      </c>
      <c r="F240" s="137" t="n">
        <f aca="false">+SO!F240+Sheet1!F240+'SO избори'!F240+Predsednik!F240+Vece!F240+Projekat!F240+Sheet2!F240</f>
        <v>0</v>
      </c>
      <c r="G240" s="85" t="n">
        <f aca="false">+SO!G240+Sheet1!G240+'SO избори'!G240+Predsednik!G240+Vece!G240+Projekat!G240+Sheet2!G240</f>
        <v>0</v>
      </c>
      <c r="H240" s="86" t="n">
        <f aca="false">+SO!H240+Sheet1!H240+'SO избори'!H240+Predsednik!H240+Vece!H240+Projekat!H240+Sheet2!H240</f>
        <v>0</v>
      </c>
      <c r="I240" s="87" t="n">
        <f aca="false">+SO!I240+Sheet1!I240+'SO избори'!I240+Predsednik!I240+Vece!I240+Projekat!I240+Sheet2!I240</f>
        <v>0</v>
      </c>
      <c r="J240" s="137" t="n">
        <f aca="false">+SO!J240+Sheet1!J240+'SO избори'!J240+Predsednik!J240+Vece!J240+Projekat!J240+Sheet2!J240</f>
        <v>0</v>
      </c>
      <c r="K240" s="85" t="n">
        <f aca="false">+SO!K240+Sheet1!K240+'SO избори'!K240+Predsednik!K240+Vece!K240+Projekat!K240+Sheet2!K240</f>
        <v>0</v>
      </c>
      <c r="L240" s="137" t="n">
        <f aca="false">+SO!L240+Sheet1!L240+'SO избори'!L240+Predsednik!L240+Vece!L240+Projekat!L240+Sheet2!L240</f>
        <v>0</v>
      </c>
      <c r="M240" s="85" t="n">
        <f aca="false">+SO!M240+Sheet1!M240+'SO избори'!M240+Predsednik!M240+Vece!M240+Projekat!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39</v>
      </c>
      <c r="D241" s="137" t="n">
        <f aca="false">+SO!D241+Sheet1!D241+'SO избори'!D241+Predsednik!D241+Vece!D241+Projekat!D241+Sheet2!D241</f>
        <v>0</v>
      </c>
      <c r="E241" s="85" t="n">
        <f aca="false">+SO!E241+Sheet1!E241+'SO избори'!E241+Predsednik!E241+Vece!E241+Projekat!E241+Sheet2!E241</f>
        <v>0</v>
      </c>
      <c r="F241" s="137" t="n">
        <f aca="false">+SO!F241+Sheet1!F241+'SO избори'!F241+Predsednik!F241+Vece!F241+Projekat!F241+Sheet2!F241</f>
        <v>0</v>
      </c>
      <c r="G241" s="85" t="n">
        <f aca="false">+SO!G241+Sheet1!G241+'SO избори'!G241+Predsednik!G241+Vece!G241+Projekat!G241+Sheet2!G241</f>
        <v>0</v>
      </c>
      <c r="H241" s="86" t="n">
        <f aca="false">+SO!H241+Sheet1!H241+'SO избори'!H241+Predsednik!H241+Vece!H241+Projekat!H241+Sheet2!H241</f>
        <v>0</v>
      </c>
      <c r="I241" s="87" t="n">
        <f aca="false">+SO!I241+Sheet1!I241+'SO избори'!I241+Predsednik!I241+Vece!I241+Projekat!I241+Sheet2!I241</f>
        <v>0</v>
      </c>
      <c r="J241" s="137" t="n">
        <f aca="false">+SO!J241+Sheet1!J241+'SO избори'!J241+Predsednik!J241+Vece!J241+Projekat!J241+Sheet2!J241</f>
        <v>0</v>
      </c>
      <c r="K241" s="85" t="n">
        <f aca="false">+SO!K241+Sheet1!K241+'SO избори'!K241+Predsednik!K241+Vece!K241+Projekat!K241+Sheet2!K241</f>
        <v>0</v>
      </c>
      <c r="L241" s="137" t="n">
        <f aca="false">+SO!L241+Sheet1!L241+'SO избори'!L241+Predsednik!L241+Vece!L241+Projekat!L241+Sheet2!L241</f>
        <v>0</v>
      </c>
      <c r="M241" s="85" t="n">
        <f aca="false">+SO!M241+Sheet1!M241+'SO избори'!M241+Predsednik!M241+Vece!M241+Projekat!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0</v>
      </c>
      <c r="D242" s="137" t="n">
        <f aca="false">+SO!D242+Sheet1!D242+'SO избори'!D242+Predsednik!D242+Vece!D242+Projekat!D242+Sheet2!D242</f>
        <v>0</v>
      </c>
      <c r="E242" s="85" t="n">
        <f aca="false">+SO!E242+Sheet1!E242+'SO избори'!E242+Predsednik!E242+Vece!E242+Projekat!E242+Sheet2!E242</f>
        <v>0</v>
      </c>
      <c r="F242" s="137" t="n">
        <f aca="false">+SO!F242+Sheet1!F242+'SO избори'!F242+Predsednik!F242+Vece!F242+Projekat!F242+Sheet2!F242</f>
        <v>0</v>
      </c>
      <c r="G242" s="85" t="n">
        <f aca="false">+SO!G242+Sheet1!G242+'SO избори'!G242+Predsednik!G242+Vece!G242+Projekat!G242+Sheet2!G242</f>
        <v>0</v>
      </c>
      <c r="H242" s="86" t="n">
        <f aca="false">+SO!H242+Sheet1!H242+'SO избори'!H242+Predsednik!H242+Vece!H242+Projekat!H242+Sheet2!H242</f>
        <v>0</v>
      </c>
      <c r="I242" s="87" t="n">
        <f aca="false">+SO!I242+Sheet1!I242+'SO избори'!I242+Predsednik!I242+Vece!I242+Projekat!I242+Sheet2!I242</f>
        <v>0</v>
      </c>
      <c r="J242" s="137" t="n">
        <f aca="false">+SO!J242+Sheet1!J242+'SO избори'!J242+Predsednik!J242+Vece!J242+Projekat!J242+Sheet2!J242</f>
        <v>0</v>
      </c>
      <c r="K242" s="85" t="n">
        <f aca="false">+SO!K242+Sheet1!K242+'SO избори'!K242+Predsednik!K242+Vece!K242+Projekat!K242+Sheet2!K242</f>
        <v>0</v>
      </c>
      <c r="L242" s="137" t="n">
        <f aca="false">+SO!L242+Sheet1!L242+'SO избори'!L242+Predsednik!L242+Vece!L242+Projekat!L242+Sheet2!L242</f>
        <v>0</v>
      </c>
      <c r="M242" s="85" t="n">
        <f aca="false">+SO!M242+Sheet1!M242+'SO избори'!M242+Predsednik!M242+Vece!M242+Projekat!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1</v>
      </c>
      <c r="D243" s="137" t="n">
        <f aca="false">+SO!D243+Sheet1!D243+'SO избори'!D243+Predsednik!D243+Vece!D243+Projekat!D243+Sheet2!D243</f>
        <v>0</v>
      </c>
      <c r="E243" s="85" t="n">
        <f aca="false">+SO!E243+Sheet1!E243+'SO избори'!E243+Predsednik!E243+Vece!E243+Projekat!E243+Sheet2!E243</f>
        <v>0</v>
      </c>
      <c r="F243" s="137" t="n">
        <f aca="false">+SO!F243+Sheet1!F243+'SO избори'!F243+Predsednik!F243+Vece!F243+Projekat!F243+Sheet2!F243</f>
        <v>0</v>
      </c>
      <c r="G243" s="85" t="n">
        <f aca="false">+SO!G243+Sheet1!G243+'SO избори'!G243+Predsednik!G243+Vece!G243+Projekat!G243+Sheet2!G243</f>
        <v>0</v>
      </c>
      <c r="H243" s="86" t="n">
        <f aca="false">+SO!H243+Sheet1!H243+'SO избори'!H243+Predsednik!H243+Vece!H243+Projekat!H243+Sheet2!H243</f>
        <v>0</v>
      </c>
      <c r="I243" s="87" t="n">
        <f aca="false">+SO!I243+Sheet1!I243+'SO избори'!I243+Predsednik!I243+Vece!I243+Projekat!I243+Sheet2!I243</f>
        <v>0</v>
      </c>
      <c r="J243" s="137" t="n">
        <f aca="false">+SO!J243+Sheet1!J243+'SO избори'!J243+Predsednik!J243+Vece!J243+Projekat!J243+Sheet2!J243</f>
        <v>0</v>
      </c>
      <c r="K243" s="85" t="n">
        <f aca="false">+SO!K243+Sheet1!K243+'SO избори'!K243+Predsednik!K243+Vece!K243+Projekat!K243+Sheet2!K243</f>
        <v>0</v>
      </c>
      <c r="L243" s="137" t="n">
        <f aca="false">+SO!L243+Sheet1!L243+'SO избори'!L243+Predsednik!L243+Vece!L243+Projekat!L243+Sheet2!L243</f>
        <v>0</v>
      </c>
      <c r="M243" s="85" t="n">
        <f aca="false">+SO!M243+Sheet1!M243+'SO избори'!M243+Predsednik!M243+Vece!M243+Projekat!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2</v>
      </c>
      <c r="D244" s="137" t="n">
        <f aca="false">+SO!D244+Sheet1!D244+'SO избори'!D244+Predsednik!D244+Vece!D244+Projekat!D244+Sheet2!D244</f>
        <v>0</v>
      </c>
      <c r="E244" s="85" t="n">
        <f aca="false">+SO!E244+Sheet1!E244+'SO избори'!E244+Predsednik!E244+Vece!E244+Projekat!E244+Sheet2!E244</f>
        <v>0</v>
      </c>
      <c r="F244" s="137" t="n">
        <f aca="false">+SO!F244+Sheet1!F244+'SO избори'!F244+Predsednik!F244+Vece!F244+Projekat!F244+Sheet2!F244</f>
        <v>0</v>
      </c>
      <c r="G244" s="85" t="n">
        <f aca="false">+SO!G244+Sheet1!G244+'SO избори'!G244+Predsednik!G244+Vece!G244+Projekat!G244+Sheet2!G244</f>
        <v>0</v>
      </c>
      <c r="H244" s="86" t="n">
        <f aca="false">+SO!H244+Sheet1!H244+'SO избори'!H244+Predsednik!H244+Vece!H244+Projekat!H244+Sheet2!H244</f>
        <v>0</v>
      </c>
      <c r="I244" s="87" t="n">
        <f aca="false">+SO!I244+Sheet1!I244+'SO избори'!I244+Predsednik!I244+Vece!I244+Projekat!I244+Sheet2!I244</f>
        <v>0</v>
      </c>
      <c r="J244" s="137" t="n">
        <f aca="false">+SO!J244+Sheet1!J244+'SO избори'!J244+Predsednik!J244+Vece!J244+Projekat!J244+Sheet2!J244</f>
        <v>0</v>
      </c>
      <c r="K244" s="85" t="n">
        <f aca="false">+SO!K244+Sheet1!K244+'SO избори'!K244+Predsednik!K244+Vece!K244+Projekat!K244+Sheet2!K244</f>
        <v>0</v>
      </c>
      <c r="L244" s="137" t="n">
        <f aca="false">+SO!L244+Sheet1!L244+'SO избори'!L244+Predsednik!L244+Vece!L244+Projekat!L244+Sheet2!L244</f>
        <v>0</v>
      </c>
      <c r="M244" s="85" t="n">
        <f aca="false">+SO!M244+Sheet1!M244+'SO избори'!M244+Predsednik!M244+Vece!M244+Projekat!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3</v>
      </c>
      <c r="D245" s="92" t="n">
        <f aca="false">+SO!D245+Sheet1!D245+'SO избори'!D245+Predsednik!D245+Vece!D245+Projekat!D245+Sheet2!D245</f>
        <v>0</v>
      </c>
      <c r="E245" s="78" t="n">
        <f aca="false">+SO!E245+Sheet1!E245+'SO избори'!E245+Predsednik!E245+Vece!E245+Projekat!E245+Sheet2!E245</f>
        <v>0</v>
      </c>
      <c r="F245" s="92" t="n">
        <f aca="false">+SO!F245+Sheet1!F245+'SO избори'!F245+Predsednik!F245+Vece!F245+Projekat!F245+Sheet2!F245</f>
        <v>0</v>
      </c>
      <c r="G245" s="78" t="n">
        <f aca="false">+SO!G245+Sheet1!G245+'SO избори'!G245+Predsednik!G245+Vece!G245+Projekat!G245+Sheet2!G245</f>
        <v>0</v>
      </c>
      <c r="H245" s="77" t="n">
        <f aca="false">+SO!H245+Sheet1!H245+'SO избори'!H245+Predsednik!H245+Vece!H245+Projekat!H245+Sheet2!H245</f>
        <v>120000</v>
      </c>
      <c r="I245" s="78" t="n">
        <f aca="false">+SO!I245+Sheet1!I245+'SO избори'!I245+Predsednik!I245+Vece!I245+Projekat!I245+Sheet2!I245</f>
        <v>0</v>
      </c>
      <c r="J245" s="92" t="n">
        <f aca="false">+SO!J245+Sheet1!J245+'SO избори'!J245+Predsednik!J245+Vece!J245+Projekat!J245+Sheet2!J245</f>
        <v>0</v>
      </c>
      <c r="K245" s="78" t="n">
        <f aca="false">+SO!K245+Sheet1!K245+'SO избори'!K245+Predsednik!K245+Vece!K245+Projekat!K245+Sheet2!K245</f>
        <v>0</v>
      </c>
      <c r="L245" s="92" t="n">
        <f aca="false">+SO!L245+Sheet1!L245+'SO избори'!L245+Predsednik!L245+Vece!L245+Projekat!L245+Sheet2!L245</f>
        <v>0</v>
      </c>
      <c r="M245" s="78" t="n">
        <f aca="false">+SO!M245+Sheet1!M245+'SO избори'!M245+Predsednik!M245+Vece!M245+Projekat!M245+Sheet2!M245</f>
        <v>0</v>
      </c>
      <c r="N245" s="92" t="n">
        <f aca="false">SUM(H245,J245,L245)</f>
        <v>120000</v>
      </c>
      <c r="O245" s="78" t="n">
        <f aca="false">SUM(I245,K245,M245)</f>
        <v>0</v>
      </c>
      <c r="V245" s="3"/>
      <c r="W245" s="3"/>
      <c r="X245" s="3"/>
      <c r="Y245" s="73" t="n">
        <f aca="false">SUM(D245:O245)</f>
        <v>240000</v>
      </c>
    </row>
    <row r="246" customFormat="false" ht="33" hidden="true" customHeight="true" outlineLevel="0" collapsed="false">
      <c r="A246" s="120" t="n">
        <f aca="false">A245+1</f>
        <v>199</v>
      </c>
      <c r="B246" s="121" t="n">
        <v>425100</v>
      </c>
      <c r="C246" s="122" t="s">
        <v>244</v>
      </c>
      <c r="D246" s="88" t="n">
        <f aca="false">+SO!D246+Sheet1!D246+'SO избори'!D246+Predsednik!D246+Vece!D246+Projekat!D246+Sheet2!D246</f>
        <v>0</v>
      </c>
      <c r="E246" s="84" t="n">
        <f aca="false">+SO!E246+Sheet1!E246+'SO избори'!E246+Predsednik!E246+Vece!E246+Projekat!E246+Sheet2!E246</f>
        <v>0</v>
      </c>
      <c r="F246" s="88" t="n">
        <f aca="false">+SO!F246+Sheet1!F246+'SO избори'!F246+Predsednik!F246+Vece!F246+Projekat!F246+Sheet2!F246</f>
        <v>0</v>
      </c>
      <c r="G246" s="84" t="n">
        <f aca="false">+SO!G246+Sheet1!G246+'SO избори'!G246+Predsednik!G246+Vece!G246+Projekat!G246+Sheet2!G246</f>
        <v>0</v>
      </c>
      <c r="H246" s="86" t="n">
        <f aca="false">+SO!H246+Sheet1!H246+'SO избори'!H246+Predsednik!H246+Vece!H246+Projekat!H246+Sheet2!H246</f>
        <v>120000</v>
      </c>
      <c r="I246" s="87" t="n">
        <f aca="false">+SO!I246+Sheet1!I246+'SO избори'!I246+Predsednik!I246+Vece!I246+Projekat!I246+Sheet2!I246</f>
        <v>0</v>
      </c>
      <c r="J246" s="88" t="n">
        <f aca="false">+SO!J246+Sheet1!J246+'SO избори'!J246+Predsednik!J246+Vece!J246+Projekat!J246+Sheet2!J246</f>
        <v>0</v>
      </c>
      <c r="K246" s="84" t="n">
        <f aca="false">+SO!K246+Sheet1!K246+'SO избори'!K246+Predsednik!K246+Vece!K246+Projekat!K246+Sheet2!K246</f>
        <v>0</v>
      </c>
      <c r="L246" s="88" t="n">
        <f aca="false">+SO!L246+Sheet1!L246+'SO избори'!L246+Predsednik!L246+Vece!L246+Projekat!L246+Sheet2!L246</f>
        <v>0</v>
      </c>
      <c r="M246" s="84" t="n">
        <f aca="false">+SO!M246+Sheet1!M246+'SO избори'!M246+Predsednik!M246+Vece!M246+Projekat!M246+Sheet2!M246</f>
        <v>0</v>
      </c>
      <c r="N246" s="88" t="n">
        <f aca="false">SUM(H246,J246,L246)</f>
        <v>120000</v>
      </c>
      <c r="O246" s="84" t="n">
        <f aca="false">SUM(I246,K246,M246)</f>
        <v>0</v>
      </c>
      <c r="V246" s="3"/>
      <c r="W246" s="3"/>
      <c r="X246" s="3"/>
      <c r="Y246" s="73" t="n">
        <f aca="false">SUM(D246:O246)</f>
        <v>240000</v>
      </c>
    </row>
    <row r="247" customFormat="false" ht="33" hidden="true" customHeight="true" outlineLevel="0" collapsed="false">
      <c r="A247" s="120" t="n">
        <f aca="false">A246+1</f>
        <v>200</v>
      </c>
      <c r="B247" s="121" t="n">
        <v>425200</v>
      </c>
      <c r="C247" s="122" t="s">
        <v>245</v>
      </c>
      <c r="D247" s="88" t="n">
        <f aca="false">+SO!D247+Sheet1!D247+'SO избори'!D247+Predsednik!D247+Vece!D247+Projekat!D247+Sheet2!D247</f>
        <v>0</v>
      </c>
      <c r="E247" s="84" t="n">
        <f aca="false">+SO!E247+Sheet1!E247+'SO избори'!E247+Predsednik!E247+Vece!E247+Projekat!E247+Sheet2!E247</f>
        <v>0</v>
      </c>
      <c r="F247" s="88" t="n">
        <f aca="false">+SO!F247+Sheet1!F247+'SO избори'!F247+Predsednik!F247+Vece!F247+Projekat!F247+Sheet2!F247</f>
        <v>0</v>
      </c>
      <c r="G247" s="84" t="n">
        <f aca="false">+SO!G247+Sheet1!G247+'SO избори'!G247+Predsednik!G247+Vece!G247+Projekat!G247+Sheet2!G247</f>
        <v>0</v>
      </c>
      <c r="H247" s="86" t="n">
        <f aca="false">+SO!H247+Sheet1!H247+'SO избори'!H247+Predsednik!H247+Vece!H247+Projekat!H247+Sheet2!H247</f>
        <v>0</v>
      </c>
      <c r="I247" s="87" t="n">
        <f aca="false">+SO!I247+Sheet1!I247+'SO избори'!I247+Predsednik!I247+Vece!I247+Projekat!I247+Sheet2!I247</f>
        <v>0</v>
      </c>
      <c r="J247" s="88" t="n">
        <f aca="false">+SO!J247+Sheet1!J247+'SO избори'!J247+Predsednik!J247+Vece!J247+Projekat!J247+Sheet2!J247</f>
        <v>0</v>
      </c>
      <c r="K247" s="84" t="n">
        <f aca="false">+SO!K247+Sheet1!K247+'SO избори'!K247+Predsednik!K247+Vece!K247+Projekat!K247+Sheet2!K247</f>
        <v>0</v>
      </c>
      <c r="L247" s="88" t="n">
        <f aca="false">+SO!L247+Sheet1!L247+'SO избори'!L247+Predsednik!L247+Vece!L247+Projekat!L247+Sheet2!L247</f>
        <v>0</v>
      </c>
      <c r="M247" s="84" t="n">
        <f aca="false">+SO!M247+Sheet1!M247+'SO избори'!M247+Predsednik!M247+Vece!M247+Projekat!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46</v>
      </c>
      <c r="D248" s="92" t="n">
        <f aca="false">+SO!D248+Sheet1!D248+'SO избори'!D248+Predsednik!D248+Vece!D248+Projekat!D248+Sheet2!D248</f>
        <v>0</v>
      </c>
      <c r="E248" s="78" t="n">
        <f aca="false">+SO!E248+Sheet1!E248+'SO избори'!E248+Predsednik!E248+Vece!E248+Projekat!E248+Sheet2!E248</f>
        <v>0</v>
      </c>
      <c r="F248" s="92" t="n">
        <f aca="false">+SO!F248+Sheet1!F248+'SO избори'!F248+Predsednik!F248+Vece!F248+Projekat!F248+Sheet2!F248</f>
        <v>0</v>
      </c>
      <c r="G248" s="78" t="n">
        <f aca="false">+SO!G248+Sheet1!G248+'SO избори'!G248+Predsednik!G248+Vece!G248+Projekat!G248+Sheet2!G248</f>
        <v>0</v>
      </c>
      <c r="H248" s="77" t="n">
        <f aca="false">+SO!H248+Sheet1!H248+'SO избори'!H248+Predsednik!H248+Vece!H248+Projekat!H248+Sheet2!H248</f>
        <v>1158000</v>
      </c>
      <c r="I248" s="78" t="n">
        <f aca="false">+SO!I248+Sheet1!I248+'SO избори'!I248+Predsednik!I248+Vece!I248+Projekat!I248+Sheet2!I248</f>
        <v>480000</v>
      </c>
      <c r="J248" s="92" t="n">
        <f aca="false">+SO!J248+Sheet1!J248+'SO избори'!J248+Predsednik!J248+Vece!J248+Projekat!J248+Sheet2!J248</f>
        <v>0</v>
      </c>
      <c r="K248" s="78" t="n">
        <f aca="false">+SO!K248+Sheet1!K248+'SO избори'!K248+Predsednik!K248+Vece!K248+Projekat!K248+Sheet2!K248</f>
        <v>0</v>
      </c>
      <c r="L248" s="92" t="n">
        <f aca="false">+SO!L248+Sheet1!L248+'SO избори'!L248+Predsednik!L248+Vece!L248+Projekat!L248+Sheet2!L248</f>
        <v>0</v>
      </c>
      <c r="M248" s="78" t="n">
        <f aca="false">+SO!M248+Sheet1!M248+'SO избори'!M248+Predsednik!M248+Vece!M248+Projekat!M248+Sheet2!M248</f>
        <v>0</v>
      </c>
      <c r="N248" s="92" t="n">
        <f aca="false">SUM(H248,J248,L248)</f>
        <v>1158000</v>
      </c>
      <c r="O248" s="78" t="n">
        <f aca="false">SUM(I248,K248,M248)</f>
        <v>480000</v>
      </c>
      <c r="V248" s="3"/>
      <c r="W248" s="3"/>
      <c r="X248" s="3"/>
      <c r="Y248" s="73" t="n">
        <f aca="false">SUM(D248:O248)</f>
        <v>3276000</v>
      </c>
    </row>
    <row r="249" customFormat="false" ht="33" hidden="true" customHeight="true" outlineLevel="0" collapsed="false">
      <c r="A249" s="102" t="n">
        <f aca="false">A248+1</f>
        <v>202</v>
      </c>
      <c r="B249" s="103" t="n">
        <v>426100</v>
      </c>
      <c r="C249" s="104" t="s">
        <v>247</v>
      </c>
      <c r="D249" s="137" t="n">
        <f aca="false">+SO!D249+Sheet1!D249+'SO избори'!D249+Predsednik!D249+Vece!D249+Projekat!D249+Sheet2!D249</f>
        <v>0</v>
      </c>
      <c r="E249" s="85" t="n">
        <f aca="false">+SO!E249+Sheet1!E249+'SO избори'!E249+Predsednik!E249+Vece!E249+Projekat!E249+Sheet2!E249</f>
        <v>0</v>
      </c>
      <c r="F249" s="137" t="n">
        <f aca="false">+SO!F249+Sheet1!F249+'SO избори'!F249+Predsednik!F249+Vece!F249+Projekat!F249+Sheet2!F249</f>
        <v>0</v>
      </c>
      <c r="G249" s="85" t="n">
        <f aca="false">+SO!G249+Sheet1!G249+'SO избори'!G249+Predsednik!G249+Vece!G249+Projekat!G249+Sheet2!G249</f>
        <v>0</v>
      </c>
      <c r="H249" s="86" t="n">
        <f aca="false">+SO!H249+Sheet1!H249+'SO избори'!H249+Predsednik!H249+Vece!H249+Projekat!H249+Sheet2!H249</f>
        <v>1158000</v>
      </c>
      <c r="I249" s="87" t="n">
        <f aca="false">+SO!I249+Sheet1!I249+'SO избори'!I249+Predsednik!I249+Vece!I249+Projekat!I249+Sheet2!I249</f>
        <v>480000</v>
      </c>
      <c r="J249" s="137" t="n">
        <f aca="false">+SO!J249+Sheet1!J249+'SO избори'!J249+Predsednik!J249+Vece!J249+Projekat!J249+Sheet2!J249</f>
        <v>0</v>
      </c>
      <c r="K249" s="85" t="n">
        <f aca="false">+SO!K249+Sheet1!K249+'SO избори'!K249+Predsednik!K249+Vece!K249+Projekat!K249+Sheet2!K249</f>
        <v>0</v>
      </c>
      <c r="L249" s="137" t="n">
        <f aca="false">+SO!L249+Sheet1!L249+'SO избори'!L249+Predsednik!L249+Vece!L249+Projekat!L249+Sheet2!L249</f>
        <v>0</v>
      </c>
      <c r="M249" s="85" t="n">
        <f aca="false">+SO!M249+Sheet1!M249+'SO избори'!M249+Predsednik!M249+Vece!M249+Projekat!M249+Sheet2!M249</f>
        <v>0</v>
      </c>
      <c r="N249" s="137" t="n">
        <f aca="false">SUM(H249,J249,L249)</f>
        <v>1158000</v>
      </c>
      <c r="O249" s="85" t="n">
        <f aca="false">SUM(I249,K249,M249)</f>
        <v>480000</v>
      </c>
      <c r="V249" s="3"/>
      <c r="W249" s="3"/>
      <c r="X249" s="3"/>
      <c r="Y249" s="73" t="n">
        <f aca="false">SUM(D249:O249)</f>
        <v>3276000</v>
      </c>
    </row>
    <row r="250" customFormat="false" ht="33" hidden="true" customHeight="true" outlineLevel="0" collapsed="false">
      <c r="A250" s="102" t="n">
        <f aca="false">A249+1</f>
        <v>203</v>
      </c>
      <c r="B250" s="103" t="n">
        <v>426200</v>
      </c>
      <c r="C250" s="104" t="s">
        <v>248</v>
      </c>
      <c r="D250" s="137" t="n">
        <f aca="false">+SO!D250+Sheet1!D250+'SO избори'!D250+Predsednik!D250+Vece!D250+Projekat!D250+Sheet2!D250</f>
        <v>0</v>
      </c>
      <c r="E250" s="85" t="n">
        <f aca="false">+SO!E250+Sheet1!E250+'SO избори'!E250+Predsednik!E250+Vece!E250+Projekat!E250+Sheet2!E250</f>
        <v>0</v>
      </c>
      <c r="F250" s="137" t="n">
        <f aca="false">+SO!F250+Sheet1!F250+'SO избори'!F250+Predsednik!F250+Vece!F250+Projekat!F250+Sheet2!F250</f>
        <v>0</v>
      </c>
      <c r="G250" s="85" t="n">
        <f aca="false">+SO!G250+Sheet1!G250+'SO избори'!G250+Predsednik!G250+Vece!G250+Projekat!G250+Sheet2!G250</f>
        <v>0</v>
      </c>
      <c r="H250" s="86" t="n">
        <f aca="false">+SO!H250+Sheet1!H250+'SO избори'!H250+Predsednik!H250+Vece!H250+Projekat!H250+Sheet2!H250</f>
        <v>0</v>
      </c>
      <c r="I250" s="87" t="n">
        <f aca="false">+SO!I250+Sheet1!I250+'SO избори'!I250+Predsednik!I250+Vece!I250+Projekat!I250+Sheet2!I250</f>
        <v>0</v>
      </c>
      <c r="J250" s="137" t="n">
        <f aca="false">+SO!J250+Sheet1!J250+'SO избори'!J250+Predsednik!J250+Vece!J250+Projekat!J250+Sheet2!J250</f>
        <v>0</v>
      </c>
      <c r="K250" s="85" t="n">
        <f aca="false">+SO!K250+Sheet1!K250+'SO избори'!K250+Predsednik!K250+Vece!K250+Projekat!K250+Sheet2!K250</f>
        <v>0</v>
      </c>
      <c r="L250" s="137" t="n">
        <f aca="false">+SO!L250+Sheet1!L250+'SO избори'!L250+Predsednik!L250+Vece!L250+Projekat!L250+Sheet2!L250</f>
        <v>0</v>
      </c>
      <c r="M250" s="85" t="n">
        <f aca="false">+SO!M250+Sheet1!M250+'SO избори'!M250+Predsednik!M250+Vece!M250+Projekat!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49</v>
      </c>
      <c r="D251" s="137" t="n">
        <f aca="false">+SO!D251+Sheet1!D251+'SO избори'!D251+Predsednik!D251+Vece!D251+Projekat!D251+Sheet2!D251</f>
        <v>0</v>
      </c>
      <c r="E251" s="85" t="n">
        <f aca="false">+SO!E251+Sheet1!E251+'SO избори'!E251+Predsednik!E251+Vece!E251+Projekat!E251+Sheet2!E251</f>
        <v>0</v>
      </c>
      <c r="F251" s="137" t="n">
        <f aca="false">+SO!F251+Sheet1!F251+'SO избори'!F251+Predsednik!F251+Vece!F251+Projekat!F251+Sheet2!F251</f>
        <v>0</v>
      </c>
      <c r="G251" s="85" t="n">
        <f aca="false">+SO!G251+Sheet1!G251+'SO избори'!G251+Predsednik!G251+Vece!G251+Projekat!G251+Sheet2!G251</f>
        <v>0</v>
      </c>
      <c r="H251" s="86" t="n">
        <f aca="false">+SO!H251+Sheet1!H251+'SO избори'!H251+Predsednik!H251+Vece!H251+Projekat!H251+Sheet2!H251</f>
        <v>0</v>
      </c>
      <c r="I251" s="87" t="n">
        <f aca="false">+SO!I251+Sheet1!I251+'SO избори'!I251+Predsednik!I251+Vece!I251+Projekat!I251+Sheet2!I251</f>
        <v>0</v>
      </c>
      <c r="J251" s="137" t="n">
        <f aca="false">+SO!J251+Sheet1!J251+'SO избори'!J251+Predsednik!J251+Vece!J251+Projekat!J251+Sheet2!J251</f>
        <v>0</v>
      </c>
      <c r="K251" s="85" t="n">
        <f aca="false">+SO!K251+Sheet1!K251+'SO избори'!K251+Predsednik!K251+Vece!K251+Projekat!K251+Sheet2!K251</f>
        <v>0</v>
      </c>
      <c r="L251" s="137" t="n">
        <f aca="false">+SO!L251+Sheet1!L251+'SO избори'!L251+Predsednik!L251+Vece!L251+Projekat!L251+Sheet2!L251</f>
        <v>0</v>
      </c>
      <c r="M251" s="85" t="n">
        <f aca="false">+SO!M251+Sheet1!M251+'SO избори'!M251+Predsednik!M251+Vece!M251+Projekat!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0</v>
      </c>
      <c r="D252" s="137" t="n">
        <f aca="false">+SO!D252+Sheet1!D252+'SO избори'!D252+Predsednik!D252+Vece!D252+Projekat!D252+Sheet2!D252</f>
        <v>0</v>
      </c>
      <c r="E252" s="85" t="n">
        <f aca="false">+SO!E252+Sheet1!E252+'SO избори'!E252+Predsednik!E252+Vece!E252+Projekat!E252+Sheet2!E252</f>
        <v>0</v>
      </c>
      <c r="F252" s="137" t="n">
        <f aca="false">+SO!F252+Sheet1!F252+'SO избори'!F252+Predsednik!F252+Vece!F252+Projekat!F252+Sheet2!F252</f>
        <v>0</v>
      </c>
      <c r="G252" s="85" t="n">
        <f aca="false">+SO!G252+Sheet1!G252+'SO избори'!G252+Predsednik!G252+Vece!G252+Projekat!G252+Sheet2!G252</f>
        <v>0</v>
      </c>
      <c r="H252" s="86" t="n">
        <f aca="false">+SO!H252+Sheet1!H252+'SO избори'!H252+Predsednik!H252+Vece!H252+Projekat!H252+Sheet2!H252</f>
        <v>0</v>
      </c>
      <c r="I252" s="87" t="n">
        <f aca="false">+SO!I252+Sheet1!I252+'SO избори'!I252+Predsednik!I252+Vece!I252+Projekat!I252+Sheet2!I252</f>
        <v>0</v>
      </c>
      <c r="J252" s="137" t="n">
        <f aca="false">+SO!J252+Sheet1!J252+'SO избори'!J252+Predsednik!J252+Vece!J252+Projekat!J252+Sheet2!J252</f>
        <v>0</v>
      </c>
      <c r="K252" s="85" t="n">
        <f aca="false">+SO!K252+Sheet1!K252+'SO избори'!K252+Predsednik!K252+Vece!K252+Projekat!K252+Sheet2!K252</f>
        <v>0</v>
      </c>
      <c r="L252" s="137" t="n">
        <f aca="false">+SO!L252+Sheet1!L252+'SO избори'!L252+Predsednik!L252+Vece!L252+Projekat!L252+Sheet2!L252</f>
        <v>0</v>
      </c>
      <c r="M252" s="85" t="n">
        <f aca="false">+SO!M252+Sheet1!M252+'SO избори'!M252+Predsednik!M252+Vece!M252+Projekat!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1</v>
      </c>
      <c r="D253" s="137" t="n">
        <f aca="false">+SO!D253+Sheet1!D253+'SO избори'!D253+Predsednik!D253+Vece!D253+Projekat!D253+Sheet2!D253</f>
        <v>0</v>
      </c>
      <c r="E253" s="85" t="n">
        <f aca="false">+SO!E253+Sheet1!E253+'SO избори'!E253+Predsednik!E253+Vece!E253+Projekat!E253+Sheet2!E253</f>
        <v>0</v>
      </c>
      <c r="F253" s="137" t="n">
        <f aca="false">+SO!F253+Sheet1!F253+'SO избори'!F253+Predsednik!F253+Vece!F253+Projekat!F253+Sheet2!F253</f>
        <v>0</v>
      </c>
      <c r="G253" s="85" t="n">
        <f aca="false">+SO!G253+Sheet1!G253+'SO избори'!G253+Predsednik!G253+Vece!G253+Projekat!G253+Sheet2!G253</f>
        <v>0</v>
      </c>
      <c r="H253" s="86" t="n">
        <f aca="false">+SO!H253+Sheet1!H253+'SO избори'!H253+Predsednik!H253+Vece!H253+Projekat!H253+Sheet2!H253</f>
        <v>0</v>
      </c>
      <c r="I253" s="87" t="n">
        <f aca="false">+SO!I253+Sheet1!I253+'SO избори'!I253+Predsednik!I253+Vece!I253+Projekat!I253+Sheet2!I253</f>
        <v>0</v>
      </c>
      <c r="J253" s="137" t="n">
        <f aca="false">+SO!J253+Sheet1!J253+'SO избори'!J253+Predsednik!J253+Vece!J253+Projekat!J253+Sheet2!J253</f>
        <v>0</v>
      </c>
      <c r="K253" s="85" t="n">
        <f aca="false">+SO!K253+Sheet1!K253+'SO избори'!K253+Predsednik!K253+Vece!K253+Projekat!K253+Sheet2!K253</f>
        <v>0</v>
      </c>
      <c r="L253" s="137" t="n">
        <f aca="false">+SO!L253+Sheet1!L253+'SO избори'!L253+Predsednik!L253+Vece!L253+Projekat!L253+Sheet2!L253</f>
        <v>0</v>
      </c>
      <c r="M253" s="85" t="n">
        <f aca="false">+SO!M253+Sheet1!M253+'SO избори'!M253+Predsednik!M253+Vece!M253+Projekat!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2</v>
      </c>
      <c r="D254" s="137" t="n">
        <f aca="false">+SO!D254+Sheet1!D254+'SO избори'!D254+Predsednik!D254+Vece!D254+Projekat!D254+Sheet2!D254</f>
        <v>0</v>
      </c>
      <c r="E254" s="85" t="n">
        <f aca="false">+SO!E254+Sheet1!E254+'SO избори'!E254+Predsednik!E254+Vece!E254+Projekat!E254+Sheet2!E254</f>
        <v>0</v>
      </c>
      <c r="F254" s="137" t="n">
        <f aca="false">+SO!F254+Sheet1!F254+'SO избори'!F254+Predsednik!F254+Vece!F254+Projekat!F254+Sheet2!F254</f>
        <v>0</v>
      </c>
      <c r="G254" s="85" t="n">
        <f aca="false">+SO!G254+Sheet1!G254+'SO избори'!G254+Predsednik!G254+Vece!G254+Projekat!G254+Sheet2!G254</f>
        <v>0</v>
      </c>
      <c r="H254" s="86" t="n">
        <f aca="false">+SO!H254+Sheet1!H254+'SO избори'!H254+Predsednik!H254+Vece!H254+Projekat!H254+Sheet2!H254</f>
        <v>0</v>
      </c>
      <c r="I254" s="87" t="n">
        <f aca="false">+SO!I254+Sheet1!I254+'SO избори'!I254+Predsednik!I254+Vece!I254+Projekat!I254+Sheet2!I254</f>
        <v>0</v>
      </c>
      <c r="J254" s="137" t="n">
        <f aca="false">+SO!J254+Sheet1!J254+'SO избори'!J254+Predsednik!J254+Vece!J254+Projekat!J254+Sheet2!J254</f>
        <v>0</v>
      </c>
      <c r="K254" s="85" t="n">
        <f aca="false">+SO!K254+Sheet1!K254+'SO избори'!K254+Predsednik!K254+Vece!K254+Projekat!K254+Sheet2!K254</f>
        <v>0</v>
      </c>
      <c r="L254" s="137" t="n">
        <f aca="false">+SO!L254+Sheet1!L254+'SO избори'!L254+Predsednik!L254+Vece!L254+Projekat!L254+Sheet2!L254</f>
        <v>0</v>
      </c>
      <c r="M254" s="85" t="n">
        <f aca="false">+SO!M254+Sheet1!M254+'SO избори'!M254+Predsednik!M254+Vece!M254+Projekat!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3</v>
      </c>
      <c r="D255" s="137" t="n">
        <f aca="false">+SO!D255+Sheet1!D255+'SO избори'!D255+Predsednik!D255+Vece!D255+Projekat!D255+Sheet2!D255</f>
        <v>0</v>
      </c>
      <c r="E255" s="85" t="n">
        <f aca="false">+SO!E255+Sheet1!E255+'SO избори'!E255+Predsednik!E255+Vece!E255+Projekat!E255+Sheet2!E255</f>
        <v>0</v>
      </c>
      <c r="F255" s="137" t="n">
        <f aca="false">+SO!F255+Sheet1!F255+'SO избори'!F255+Predsednik!F255+Vece!F255+Projekat!F255+Sheet2!F255</f>
        <v>0</v>
      </c>
      <c r="G255" s="85" t="n">
        <f aca="false">+SO!G255+Sheet1!G255+'SO избори'!G255+Predsednik!G255+Vece!G255+Projekat!G255+Sheet2!G255</f>
        <v>0</v>
      </c>
      <c r="H255" s="86" t="n">
        <f aca="false">+SO!H255+Sheet1!H255+'SO избори'!H255+Predsednik!H255+Vece!H255+Projekat!H255+Sheet2!H255</f>
        <v>0</v>
      </c>
      <c r="I255" s="87" t="n">
        <f aca="false">+SO!I255+Sheet1!I255+'SO избори'!I255+Predsednik!I255+Vece!I255+Projekat!I255+Sheet2!I255</f>
        <v>0</v>
      </c>
      <c r="J255" s="137" t="n">
        <f aca="false">+SO!J255+Sheet1!J255+'SO избори'!J255+Predsednik!J255+Vece!J255+Projekat!J255+Sheet2!J255</f>
        <v>0</v>
      </c>
      <c r="K255" s="85" t="n">
        <f aca="false">+SO!K255+Sheet1!K255+'SO избори'!K255+Predsednik!K255+Vece!K255+Projekat!K255+Sheet2!K255</f>
        <v>0</v>
      </c>
      <c r="L255" s="137" t="n">
        <f aca="false">+SO!L255+Sheet1!L255+'SO избори'!L255+Predsednik!L255+Vece!L255+Projekat!L255+Sheet2!L255</f>
        <v>0</v>
      </c>
      <c r="M255" s="85" t="n">
        <f aca="false">+SO!M255+Sheet1!M255+'SO избори'!M255+Predsednik!M255+Vece!M255+Projekat!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4</v>
      </c>
      <c r="D256" s="137" t="n">
        <f aca="false">+SO!D256+Sheet1!D256+'SO избори'!D256+Predsednik!D256+Vece!D256+Projekat!D256+Sheet2!D256</f>
        <v>0</v>
      </c>
      <c r="E256" s="85" t="n">
        <f aca="false">+SO!E256+Sheet1!E256+'SO избори'!E256+Predsednik!E256+Vece!E256+Projekat!E256+Sheet2!E256</f>
        <v>0</v>
      </c>
      <c r="F256" s="137" t="n">
        <f aca="false">+SO!F256+Sheet1!F256+'SO избори'!F256+Predsednik!F256+Vece!F256+Projekat!F256+Sheet2!F256</f>
        <v>0</v>
      </c>
      <c r="G256" s="85" t="n">
        <f aca="false">+SO!G256+Sheet1!G256+'SO избори'!G256+Predsednik!G256+Vece!G256+Projekat!G256+Sheet2!G256</f>
        <v>0</v>
      </c>
      <c r="H256" s="86" t="n">
        <f aca="false">+SO!H256+Sheet1!H256+'SO избори'!H256+Predsednik!H256+Vece!H256+Projekat!H256+Sheet2!H256</f>
        <v>0</v>
      </c>
      <c r="I256" s="87" t="n">
        <f aca="false">+SO!I256+Sheet1!I256+'SO избори'!I256+Predsednik!I256+Vece!I256+Projekat!I256+Sheet2!I256</f>
        <v>0</v>
      </c>
      <c r="J256" s="137" t="n">
        <f aca="false">+SO!J256+Sheet1!J256+'SO избори'!J256+Predsednik!J256+Vece!J256+Projekat!J256+Sheet2!J256</f>
        <v>0</v>
      </c>
      <c r="K256" s="85" t="n">
        <f aca="false">+SO!K256+Sheet1!K256+'SO избори'!K256+Predsednik!K256+Vece!K256+Projekat!K256+Sheet2!K256</f>
        <v>0</v>
      </c>
      <c r="L256" s="137" t="n">
        <f aca="false">+SO!L256+Sheet1!L256+'SO избори'!L256+Predsednik!L256+Vece!L256+Projekat!L256+Sheet2!L256</f>
        <v>0</v>
      </c>
      <c r="M256" s="85" t="n">
        <f aca="false">+SO!M256+Sheet1!M256+'SO избори'!M256+Predsednik!M256+Vece!M256+Projekat!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5</v>
      </c>
      <c r="D257" s="137" t="n">
        <f aca="false">+SO!D257+Sheet1!D257+'SO избори'!D257+Predsednik!D257+Vece!D257+Projekat!D257+Sheet2!D257</f>
        <v>0</v>
      </c>
      <c r="E257" s="85" t="n">
        <f aca="false">+SO!E257+Sheet1!E257+'SO избори'!E257+Predsednik!E257+Vece!E257+Projekat!E257+Sheet2!E257</f>
        <v>0</v>
      </c>
      <c r="F257" s="137" t="n">
        <f aca="false">+SO!F257+Sheet1!F257+'SO избори'!F257+Predsednik!F257+Vece!F257+Projekat!F257+Sheet2!F257</f>
        <v>0</v>
      </c>
      <c r="G257" s="85" t="n">
        <f aca="false">+SO!G257+Sheet1!G257+'SO избори'!G257+Predsednik!G257+Vece!G257+Projekat!G257+Sheet2!G257</f>
        <v>0</v>
      </c>
      <c r="H257" s="86" t="n">
        <f aca="false">+SO!H257+Sheet1!H257+'SO избори'!H257+Predsednik!H257+Vece!H257+Projekat!H257+Sheet2!H257</f>
        <v>0</v>
      </c>
      <c r="I257" s="87" t="n">
        <f aca="false">+SO!I257+Sheet1!I257+'SO избори'!I257+Predsednik!I257+Vece!I257+Projekat!I257+Sheet2!I257</f>
        <v>0</v>
      </c>
      <c r="J257" s="137" t="n">
        <f aca="false">+SO!J257+Sheet1!J257+'SO избори'!J257+Predsednik!J257+Vece!J257+Projekat!J257+Sheet2!J257</f>
        <v>0</v>
      </c>
      <c r="K257" s="85" t="n">
        <f aca="false">+SO!K257+Sheet1!K257+'SO избори'!K257+Predsednik!K257+Vece!K257+Projekat!K257+Sheet2!K257</f>
        <v>0</v>
      </c>
      <c r="L257" s="137" t="n">
        <f aca="false">+SO!L257+Sheet1!L257+'SO избори'!L257+Predsednik!L257+Vece!L257+Projekat!L257+Sheet2!L257</f>
        <v>0</v>
      </c>
      <c r="M257" s="85" t="n">
        <f aca="false">+SO!M257+Sheet1!M257+'SO избори'!M257+Predsednik!M257+Vece!M257+Projekat!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56</v>
      </c>
      <c r="D258" s="92" t="n">
        <f aca="false">+SO!D258+Sheet1!D258+'SO избори'!D258+Predsednik!D258+Vece!D258+Projekat!D258+Sheet2!D258</f>
        <v>0</v>
      </c>
      <c r="E258" s="78" t="n">
        <f aca="false">+SO!E258+Sheet1!E258+'SO избори'!E258+Predsednik!E258+Vece!E258+Projekat!E258+Sheet2!E258</f>
        <v>0</v>
      </c>
      <c r="F258" s="92" t="n">
        <f aca="false">+SO!F258+Sheet1!F258+'SO избори'!F258+Predsednik!F258+Vece!F258+Projekat!F258+Sheet2!F258</f>
        <v>0</v>
      </c>
      <c r="G258" s="78" t="n">
        <f aca="false">+SO!G258+Sheet1!G258+'SO избори'!G258+Predsednik!G258+Vece!G258+Projekat!G258+Sheet2!G258</f>
        <v>0</v>
      </c>
      <c r="H258" s="77" t="n">
        <f aca="false">+SO!H258+Sheet1!H258+'SO избори'!H258+Predsednik!H258+Vece!H258+Projekat!H258+Sheet2!H258</f>
        <v>0</v>
      </c>
      <c r="I258" s="78" t="n">
        <f aca="false">+SO!I258+Sheet1!I258+'SO избори'!I258+Predsednik!I258+Vece!I258+Projekat!I258+Sheet2!I258</f>
        <v>0</v>
      </c>
      <c r="J258" s="92" t="n">
        <f aca="false">+SO!J258+Sheet1!J258+'SO избори'!J258+Predsednik!J258+Vece!J258+Projekat!J258+Sheet2!J258</f>
        <v>0</v>
      </c>
      <c r="K258" s="78" t="n">
        <f aca="false">+SO!K258+Sheet1!K258+'SO избори'!K258+Predsednik!K258+Vece!K258+Projekat!K258+Sheet2!K258</f>
        <v>0</v>
      </c>
      <c r="L258" s="92" t="n">
        <f aca="false">+SO!L258+Sheet1!L258+'SO избори'!L258+Predsednik!L258+Vece!L258+Projekat!L258+Sheet2!L258</f>
        <v>0</v>
      </c>
      <c r="M258" s="78" t="n">
        <f aca="false">+SO!M258+Sheet1!M258+'SO избори'!M258+Predsednik!M258+Vece!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57</v>
      </c>
      <c r="D259" s="92" t="n">
        <f aca="false">+SO!D259+Sheet1!D259+'SO избори'!D259+Predsednik!D259+Vece!D259+Projekat!D259+Sheet2!D259</f>
        <v>0</v>
      </c>
      <c r="E259" s="78" t="n">
        <f aca="false">+SO!E259+Sheet1!E259+'SO избори'!E259+Predsednik!E259+Vece!E259+Projekat!E259+Sheet2!E259</f>
        <v>0</v>
      </c>
      <c r="F259" s="92" t="n">
        <f aca="false">+SO!F259+Sheet1!F259+'SO избори'!F259+Predsednik!F259+Vece!F259+Projekat!F259+Sheet2!F259</f>
        <v>0</v>
      </c>
      <c r="G259" s="78" t="n">
        <f aca="false">+SO!G259+Sheet1!G259+'SO избори'!G259+Predsednik!G259+Vece!G259+Projekat!G259+Sheet2!G259</f>
        <v>0</v>
      </c>
      <c r="H259" s="77" t="n">
        <f aca="false">+SO!H259+Sheet1!H259+'SO избори'!H259+Predsednik!H259+Vece!H259+Projekat!H259+Sheet2!H259</f>
        <v>0</v>
      </c>
      <c r="I259" s="78" t="n">
        <f aca="false">+SO!I259+Sheet1!I259+'SO избори'!I259+Predsednik!I259+Vece!I259+Projekat!I259+Sheet2!I259</f>
        <v>0</v>
      </c>
      <c r="J259" s="92" t="n">
        <f aca="false">+SO!J259+Sheet1!J259+'SO избори'!J259+Predsednik!J259+Vece!J259+Projekat!J259+Sheet2!J259</f>
        <v>0</v>
      </c>
      <c r="K259" s="78" t="n">
        <f aca="false">+SO!K259+Sheet1!K259+'SO избори'!K259+Predsednik!K259+Vece!K259+Projekat!K259+Sheet2!K259</f>
        <v>0</v>
      </c>
      <c r="L259" s="92" t="n">
        <f aca="false">+SO!L259+Sheet1!L259+'SO избори'!L259+Predsednik!L259+Vece!L259+Projekat!L259+Sheet2!L259</f>
        <v>0</v>
      </c>
      <c r="M259" s="78" t="n">
        <f aca="false">+SO!M259+Sheet1!M259+'SO избори'!M259+Predsednik!M259+Vece!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58</v>
      </c>
      <c r="D260" s="137" t="n">
        <f aca="false">+SO!D260+Sheet1!D260+'SO избори'!D260+Predsednik!D260+Vece!D260+Projekat!D260+Sheet2!D260</f>
        <v>0</v>
      </c>
      <c r="E260" s="85" t="n">
        <f aca="false">+SO!E260+Sheet1!E260+'SO избори'!E260+Predsednik!E260+Vece!E260+Projekat!E260+Sheet2!E260</f>
        <v>0</v>
      </c>
      <c r="F260" s="137" t="n">
        <f aca="false">+SO!F260+Sheet1!F260+'SO избори'!F260+Predsednik!F260+Vece!F260+Projekat!F260+Sheet2!F260</f>
        <v>0</v>
      </c>
      <c r="G260" s="85" t="n">
        <f aca="false">+SO!G260+Sheet1!G260+'SO избори'!G260+Predsednik!G260+Vece!G260+Projekat!G260+Sheet2!G260</f>
        <v>0</v>
      </c>
      <c r="H260" s="86" t="n">
        <f aca="false">+SO!H260+Sheet1!H260+'SO избори'!H260+Predsednik!H260+Vece!H260+Projekat!H260+Sheet2!H260</f>
        <v>0</v>
      </c>
      <c r="I260" s="87" t="n">
        <f aca="false">+SO!I260+Sheet1!I260+'SO избори'!I260+Predsednik!I260+Vece!I260+Projekat!I260+Sheet2!I260</f>
        <v>0</v>
      </c>
      <c r="J260" s="137" t="n">
        <f aca="false">+SO!J260+Sheet1!J260+'SO избори'!J260+Predsednik!J260+Vece!J260+Projekat!J260+Sheet2!J260</f>
        <v>0</v>
      </c>
      <c r="K260" s="85" t="n">
        <f aca="false">+SO!K260+Sheet1!K260+'SO избори'!K260+Predsednik!K260+Vece!K260+Projekat!K260+Sheet2!K260</f>
        <v>0</v>
      </c>
      <c r="L260" s="137" t="n">
        <f aca="false">+SO!L260+Sheet1!L260+'SO избори'!L260+Predsednik!L260+Vece!L260+Projekat!L260+Sheet2!L260</f>
        <v>0</v>
      </c>
      <c r="M260" s="85" t="n">
        <f aca="false">+SO!M260+Sheet1!M260+'SO избори'!M260+Predsednik!M260+Vece!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59</v>
      </c>
      <c r="D261" s="137" t="n">
        <f aca="false">+SO!D261+Sheet1!D261+'SO избори'!D261+Predsednik!D261+Vece!D261+Projekat!D261+Sheet2!D261</f>
        <v>0</v>
      </c>
      <c r="E261" s="85" t="n">
        <f aca="false">+SO!E261+Sheet1!E261+'SO избори'!E261+Predsednik!E261+Vece!E261+Projekat!E261+Sheet2!E261</f>
        <v>0</v>
      </c>
      <c r="F261" s="137" t="n">
        <f aca="false">+SO!F261+Sheet1!F261+'SO избори'!F261+Predsednik!F261+Vece!F261+Projekat!F261+Sheet2!F261</f>
        <v>0</v>
      </c>
      <c r="G261" s="85" t="n">
        <f aca="false">+SO!G261+Sheet1!G261+'SO избори'!G261+Predsednik!G261+Vece!G261+Projekat!G261+Sheet2!G261</f>
        <v>0</v>
      </c>
      <c r="H261" s="86" t="n">
        <f aca="false">+SO!H261+Sheet1!H261+'SO избори'!H261+Predsednik!H261+Vece!H261+Projekat!H261+Sheet2!H261</f>
        <v>0</v>
      </c>
      <c r="I261" s="87" t="n">
        <f aca="false">+SO!I261+Sheet1!I261+'SO избори'!I261+Predsednik!I261+Vece!I261+Projekat!I261+Sheet2!I261</f>
        <v>0</v>
      </c>
      <c r="J261" s="137" t="n">
        <f aca="false">+SO!J261+Sheet1!J261+'SO избори'!J261+Predsednik!J261+Vece!J261+Projekat!J261+Sheet2!J261</f>
        <v>0</v>
      </c>
      <c r="K261" s="85" t="n">
        <f aca="false">+SO!K261+Sheet1!K261+'SO избори'!K261+Predsednik!K261+Vece!K261+Projekat!K261+Sheet2!K261</f>
        <v>0</v>
      </c>
      <c r="L261" s="137" t="n">
        <f aca="false">+SO!L261+Sheet1!L261+'SO избори'!L261+Predsednik!L261+Vece!L261+Projekat!L261+Sheet2!L261</f>
        <v>0</v>
      </c>
      <c r="M261" s="85" t="n">
        <f aca="false">+SO!M261+Sheet1!M261+'SO избори'!M261+Predsednik!M261+Vece!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0</v>
      </c>
      <c r="D262" s="137" t="n">
        <f aca="false">+SO!D262+Sheet1!D262+'SO избори'!D262+Predsednik!D262+Vece!D262+Projekat!D262+Sheet2!D262</f>
        <v>0</v>
      </c>
      <c r="E262" s="85" t="n">
        <f aca="false">+SO!E262+Sheet1!E262+'SO избори'!E262+Predsednik!E262+Vece!E262+Projekat!E262+Sheet2!E262</f>
        <v>0</v>
      </c>
      <c r="F262" s="137" t="n">
        <f aca="false">+SO!F262+Sheet1!F262+'SO избори'!F262+Predsednik!F262+Vece!F262+Projekat!F262+Sheet2!F262</f>
        <v>0</v>
      </c>
      <c r="G262" s="85" t="n">
        <f aca="false">+SO!G262+Sheet1!G262+'SO избори'!G262+Predsednik!G262+Vece!G262+Projekat!G262+Sheet2!G262</f>
        <v>0</v>
      </c>
      <c r="H262" s="86" t="n">
        <f aca="false">+SO!H262+Sheet1!H262+'SO избори'!H262+Predsednik!H262+Vece!H262+Projekat!H262+Sheet2!H262</f>
        <v>0</v>
      </c>
      <c r="I262" s="87" t="n">
        <f aca="false">+SO!I262+Sheet1!I262+'SO избори'!I262+Predsednik!I262+Vece!I262+Projekat!I262+Sheet2!I262</f>
        <v>0</v>
      </c>
      <c r="J262" s="137" t="n">
        <f aca="false">+SO!J262+Sheet1!J262+'SO избори'!J262+Predsednik!J262+Vece!J262+Projekat!J262+Sheet2!J262</f>
        <v>0</v>
      </c>
      <c r="K262" s="85" t="n">
        <f aca="false">+SO!K262+Sheet1!K262+'SO избори'!K262+Predsednik!K262+Vece!K262+Projekat!K262+Sheet2!K262</f>
        <v>0</v>
      </c>
      <c r="L262" s="137" t="n">
        <f aca="false">+SO!L262+Sheet1!L262+'SO избори'!L262+Predsednik!L262+Vece!L262+Projekat!L262+Sheet2!L262</f>
        <v>0</v>
      </c>
      <c r="M262" s="85" t="n">
        <f aca="false">+SO!M262+Sheet1!M262+'SO избори'!M262+Predsednik!M262+Vece!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1</v>
      </c>
      <c r="D263" s="92" t="n">
        <f aca="false">+SO!D263+Sheet1!D263+'SO избори'!D263+Predsednik!D263+Vece!D263+Projekat!D263+Sheet2!D263</f>
        <v>0</v>
      </c>
      <c r="E263" s="78" t="n">
        <f aca="false">+SO!E263+Sheet1!E263+'SO избори'!E263+Predsednik!E263+Vece!E263+Projekat!E263+Sheet2!E263</f>
        <v>0</v>
      </c>
      <c r="F263" s="92" t="n">
        <f aca="false">+SO!F263+Sheet1!F263+'SO избори'!F263+Predsednik!F263+Vece!F263+Projekat!F263+Sheet2!F263</f>
        <v>0</v>
      </c>
      <c r="G263" s="78" t="n">
        <f aca="false">+SO!G263+Sheet1!G263+'SO избори'!G263+Predsednik!G263+Vece!G263+Projekat!G263+Sheet2!G263</f>
        <v>0</v>
      </c>
      <c r="H263" s="77" t="n">
        <f aca="false">+SO!H263+Sheet1!H263+'SO избори'!H263+Predsednik!H263+Vece!H263+Projekat!H263+Sheet2!H263</f>
        <v>0</v>
      </c>
      <c r="I263" s="78" t="n">
        <f aca="false">+SO!I263+Sheet1!I263+'SO избори'!I263+Predsednik!I263+Vece!I263+Projekat!I263+Sheet2!I263</f>
        <v>0</v>
      </c>
      <c r="J263" s="92" t="n">
        <f aca="false">+SO!J263+Sheet1!J263+'SO избори'!J263+Predsednik!J263+Vece!J263+Projekat!J263+Sheet2!J263</f>
        <v>0</v>
      </c>
      <c r="K263" s="78" t="n">
        <f aca="false">+SO!K263+Sheet1!K263+'SO избори'!K263+Predsednik!K263+Vece!K263+Projekat!K263+Sheet2!K263</f>
        <v>0</v>
      </c>
      <c r="L263" s="92" t="n">
        <f aca="false">+SO!L263+Sheet1!L263+'SO избори'!L263+Predsednik!L263+Vece!L263+Projekat!L263+Sheet2!L263</f>
        <v>0</v>
      </c>
      <c r="M263" s="78" t="n">
        <f aca="false">+SO!M263+Sheet1!M263+'SO избори'!M263+Predsednik!M263+Vece!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2</v>
      </c>
      <c r="D264" s="137" t="n">
        <f aca="false">+SO!D264+Sheet1!D264+'SO избори'!D264+Predsednik!D264+Vece!D264+Projekat!D264+Sheet2!D264</f>
        <v>0</v>
      </c>
      <c r="E264" s="85" t="n">
        <f aca="false">+SO!E264+Sheet1!E264+'SO избори'!E264+Predsednik!E264+Vece!E264+Projekat!E264+Sheet2!E264</f>
        <v>0</v>
      </c>
      <c r="F264" s="137" t="n">
        <f aca="false">+SO!F264+Sheet1!F264+'SO избори'!F264+Predsednik!F264+Vece!F264+Projekat!F264+Sheet2!F264</f>
        <v>0</v>
      </c>
      <c r="G264" s="85" t="n">
        <f aca="false">+SO!G264+Sheet1!G264+'SO избори'!G264+Predsednik!G264+Vece!G264+Projekat!G264+Sheet2!G264</f>
        <v>0</v>
      </c>
      <c r="H264" s="86" t="n">
        <f aca="false">+SO!H264+Sheet1!H264+'SO избори'!H264+Predsednik!H264+Vece!H264+Projekat!H264+Sheet2!H264</f>
        <v>0</v>
      </c>
      <c r="I264" s="87" t="n">
        <f aca="false">+SO!I264+Sheet1!I264+'SO избори'!I264+Predsednik!I264+Vece!I264+Projekat!I264+Sheet2!I264</f>
        <v>0</v>
      </c>
      <c r="J264" s="137" t="n">
        <f aca="false">+SO!J264+Sheet1!J264+'SO избори'!J264+Predsednik!J264+Vece!J264+Projekat!J264+Sheet2!J264</f>
        <v>0</v>
      </c>
      <c r="K264" s="85" t="n">
        <f aca="false">+SO!K264+Sheet1!K264+'SO избори'!K264+Predsednik!K264+Vece!K264+Projekat!K264+Sheet2!K264</f>
        <v>0</v>
      </c>
      <c r="L264" s="137" t="n">
        <f aca="false">+SO!L264+Sheet1!L264+'SO избори'!L264+Predsednik!L264+Vece!L264+Projekat!L264+Sheet2!L264</f>
        <v>0</v>
      </c>
      <c r="M264" s="85" t="n">
        <f aca="false">+SO!M264+Sheet1!M264+'SO избори'!M264+Predsednik!M264+Vece!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3</v>
      </c>
      <c r="D265" s="92" t="n">
        <f aca="false">+SO!D265+Sheet1!D265+'SO избори'!D265+Predsednik!D265+Vece!D265+Projekat!D265+Sheet2!D265</f>
        <v>0</v>
      </c>
      <c r="E265" s="78" t="n">
        <f aca="false">+SO!E265+Sheet1!E265+'SO избори'!E265+Predsednik!E265+Vece!E265+Projekat!E265+Sheet2!E265</f>
        <v>0</v>
      </c>
      <c r="F265" s="92" t="n">
        <f aca="false">+SO!F265+Sheet1!F265+'SO избори'!F265+Predsednik!F265+Vece!F265+Projekat!F265+Sheet2!F265</f>
        <v>0</v>
      </c>
      <c r="G265" s="78" t="n">
        <f aca="false">+SO!G265+Sheet1!G265+'SO избори'!G265+Predsednik!G265+Vece!G265+Projekat!G265+Sheet2!G265</f>
        <v>0</v>
      </c>
      <c r="H265" s="77" t="n">
        <f aca="false">+SO!H265+Sheet1!H265+'SO избори'!H265+Predsednik!H265+Vece!H265+Projekat!H265+Sheet2!H265</f>
        <v>0</v>
      </c>
      <c r="I265" s="78" t="n">
        <f aca="false">+SO!I265+Sheet1!I265+'SO избори'!I265+Predsednik!I265+Vece!I265+Projekat!I265+Sheet2!I265</f>
        <v>0</v>
      </c>
      <c r="J265" s="92" t="n">
        <f aca="false">+SO!J265+Sheet1!J265+'SO избори'!J265+Predsednik!J265+Vece!J265+Projekat!J265+Sheet2!J265</f>
        <v>0</v>
      </c>
      <c r="K265" s="78" t="n">
        <f aca="false">+SO!K265+Sheet1!K265+'SO избори'!K265+Predsednik!K265+Vece!K265+Projekat!K265+Sheet2!K265</f>
        <v>0</v>
      </c>
      <c r="L265" s="92" t="n">
        <f aca="false">+SO!L265+Sheet1!L265+'SO избори'!L265+Predsednik!L265+Vece!L265+Projekat!L265+Sheet2!L265</f>
        <v>0</v>
      </c>
      <c r="M265" s="78" t="n">
        <f aca="false">+SO!M265+Sheet1!M265+'SO избори'!M265+Predsednik!M265+Vece!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4</v>
      </c>
      <c r="D266" s="137" t="n">
        <f aca="false">+SO!D266+Sheet1!D266+'SO избори'!D266+Predsednik!D266+Vece!D266+Projekat!D266+Sheet2!D266</f>
        <v>0</v>
      </c>
      <c r="E266" s="85" t="n">
        <f aca="false">+SO!E266+Sheet1!E266+'SO избори'!E266+Predsednik!E266+Vece!E266+Projekat!E266+Sheet2!E266</f>
        <v>0</v>
      </c>
      <c r="F266" s="137" t="n">
        <f aca="false">+SO!F266+Sheet1!F266+'SO избори'!F266+Predsednik!F266+Vece!F266+Projekat!F266+Sheet2!F266</f>
        <v>0</v>
      </c>
      <c r="G266" s="85" t="n">
        <f aca="false">+SO!G266+Sheet1!G266+'SO избори'!G266+Predsednik!G266+Vece!G266+Projekat!G266+Sheet2!G266</f>
        <v>0</v>
      </c>
      <c r="H266" s="86" t="n">
        <f aca="false">+SO!H266+Sheet1!H266+'SO избори'!H266+Predsednik!H266+Vece!H266+Projekat!H266+Sheet2!H266</f>
        <v>0</v>
      </c>
      <c r="I266" s="87" t="n">
        <f aca="false">+SO!I266+Sheet1!I266+'SO избори'!I266+Predsednik!I266+Vece!I266+Projekat!I266+Sheet2!I266</f>
        <v>0</v>
      </c>
      <c r="J266" s="137" t="n">
        <f aca="false">+SO!J266+Sheet1!J266+'SO избори'!J266+Predsednik!J266+Vece!J266+Projekat!J266+Sheet2!J266</f>
        <v>0</v>
      </c>
      <c r="K266" s="85" t="n">
        <f aca="false">+SO!K266+Sheet1!K266+'SO избори'!K266+Predsednik!K266+Vece!K266+Projekat!K266+Sheet2!K266</f>
        <v>0</v>
      </c>
      <c r="L266" s="137" t="n">
        <f aca="false">+SO!L266+Sheet1!L266+'SO избори'!L266+Predsednik!L266+Vece!L266+Projekat!L266+Sheet2!L266</f>
        <v>0</v>
      </c>
      <c r="M266" s="85" t="n">
        <f aca="false">+SO!M266+Sheet1!M266+'SO избори'!M266+Predsednik!M266+Vece!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5</v>
      </c>
      <c r="D267" s="92" t="n">
        <f aca="false">+SO!D267+Sheet1!D267+'SO избори'!D267+Predsednik!D267+Vece!D267+Projekat!D267+Sheet2!D267</f>
        <v>0</v>
      </c>
      <c r="E267" s="78" t="n">
        <f aca="false">+SO!E267+Sheet1!E267+'SO избори'!E267+Predsednik!E267+Vece!E267+Projekat!E267+Sheet2!E267</f>
        <v>0</v>
      </c>
      <c r="F267" s="92" t="n">
        <f aca="false">+SO!F267+Sheet1!F267+'SO избори'!F267+Predsednik!F267+Vece!F267+Projekat!F267+Sheet2!F267</f>
        <v>0</v>
      </c>
      <c r="G267" s="78" t="n">
        <f aca="false">+SO!G267+Sheet1!G267+'SO избори'!G267+Predsednik!G267+Vece!G267+Projekat!G267+Sheet2!G267</f>
        <v>0</v>
      </c>
      <c r="H267" s="77" t="n">
        <f aca="false">+SO!H267+Sheet1!H267+'SO избори'!H267+Predsednik!H267+Vece!H267+Projekat!H267+Sheet2!H267</f>
        <v>0</v>
      </c>
      <c r="I267" s="78" t="n">
        <f aca="false">+SO!I267+Sheet1!I267+'SO избори'!I267+Predsednik!I267+Vece!I267+Projekat!I267+Sheet2!I267</f>
        <v>0</v>
      </c>
      <c r="J267" s="92" t="n">
        <f aca="false">+SO!J267+Sheet1!J267+'SO избори'!J267+Predsednik!J267+Vece!J267+Projekat!J267+Sheet2!J267</f>
        <v>0</v>
      </c>
      <c r="K267" s="78" t="n">
        <f aca="false">+SO!K267+Sheet1!K267+'SO избори'!K267+Predsednik!K267+Vece!K267+Projekat!K267+Sheet2!K267</f>
        <v>0</v>
      </c>
      <c r="L267" s="92" t="n">
        <f aca="false">+SO!L267+Sheet1!L267+'SO избори'!L267+Predsednik!L267+Vece!L267+Projekat!L267+Sheet2!L267</f>
        <v>0</v>
      </c>
      <c r="M267" s="78" t="n">
        <f aca="false">+SO!M267+Sheet1!M267+'SO избори'!M267+Predsednik!M267+Vece!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6</v>
      </c>
      <c r="D268" s="137" t="n">
        <f aca="false">+SO!D268+Sheet1!D268+'SO избори'!D268+Predsednik!D268+Vece!D268+Projekat!D268+Sheet2!D268</f>
        <v>0</v>
      </c>
      <c r="E268" s="85" t="n">
        <f aca="false">+SO!E268+Sheet1!E268+'SO избори'!E268+Predsednik!E268+Vece!E268+Projekat!E268+Sheet2!E268</f>
        <v>0</v>
      </c>
      <c r="F268" s="137" t="n">
        <f aca="false">+SO!F268+Sheet1!F268+'SO избори'!F268+Predsednik!F268+Vece!F268+Projekat!F268+Sheet2!F268</f>
        <v>0</v>
      </c>
      <c r="G268" s="85" t="n">
        <f aca="false">+SO!G268+Sheet1!G268+'SO избори'!G268+Predsednik!G268+Vece!G268+Projekat!G268+Sheet2!G268</f>
        <v>0</v>
      </c>
      <c r="H268" s="86" t="n">
        <f aca="false">+SO!H268+Sheet1!H268+'SO избори'!H268+Predsednik!H268+Vece!H268+Projekat!H268+Sheet2!H268</f>
        <v>0</v>
      </c>
      <c r="I268" s="87" t="n">
        <f aca="false">+SO!I268+Sheet1!I268+'SO избори'!I268+Predsednik!I268+Vece!I268+Projekat!I268+Sheet2!I268</f>
        <v>0</v>
      </c>
      <c r="J268" s="137" t="n">
        <f aca="false">+SO!J268+Sheet1!J268+'SO избори'!J268+Predsednik!J268+Vece!J268+Projekat!J268+Sheet2!J268</f>
        <v>0</v>
      </c>
      <c r="K268" s="85" t="n">
        <f aca="false">+SO!K268+Sheet1!K268+'SO избори'!K268+Predsednik!K268+Vece!K268+Projekat!K268+Sheet2!K268</f>
        <v>0</v>
      </c>
      <c r="L268" s="137" t="n">
        <f aca="false">+SO!L268+Sheet1!L268+'SO избори'!L268+Predsednik!L268+Vece!L268+Projekat!L268+Sheet2!L268</f>
        <v>0</v>
      </c>
      <c r="M268" s="85" t="n">
        <f aca="false">+SO!M268+Sheet1!M268+'SO избори'!M268+Predsednik!M268+Vece!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67</v>
      </c>
      <c r="D269" s="137" t="n">
        <f aca="false">+SO!D269+Sheet1!D269+'SO избори'!D269+Predsednik!D269+Vece!D269+Projekat!D269+Sheet2!D269</f>
        <v>0</v>
      </c>
      <c r="E269" s="85" t="n">
        <f aca="false">+SO!E269+Sheet1!E269+'SO избори'!E269+Predsednik!E269+Vece!E269+Projekat!E269+Sheet2!E269</f>
        <v>0</v>
      </c>
      <c r="F269" s="137" t="n">
        <f aca="false">+SO!F269+Sheet1!F269+'SO избори'!F269+Predsednik!F269+Vece!F269+Projekat!F269+Sheet2!F269</f>
        <v>0</v>
      </c>
      <c r="G269" s="85" t="n">
        <f aca="false">+SO!G269+Sheet1!G269+'SO избори'!G269+Predsednik!G269+Vece!G269+Projekat!G269+Sheet2!G269</f>
        <v>0</v>
      </c>
      <c r="H269" s="86" t="n">
        <f aca="false">+SO!H269+Sheet1!H269+'SO избори'!H269+Predsednik!H269+Vece!H269+Projekat!H269+Sheet2!H269</f>
        <v>0</v>
      </c>
      <c r="I269" s="87" t="n">
        <f aca="false">+SO!I269+Sheet1!I269+'SO избори'!I269+Predsednik!I269+Vece!I269+Projekat!I269+Sheet2!I269</f>
        <v>0</v>
      </c>
      <c r="J269" s="137" t="n">
        <f aca="false">+SO!J269+Sheet1!J269+'SO избори'!J269+Predsednik!J269+Vece!J269+Projekat!J269+Sheet2!J269</f>
        <v>0</v>
      </c>
      <c r="K269" s="85" t="n">
        <f aca="false">+SO!K269+Sheet1!K269+'SO избори'!K269+Predsednik!K269+Vece!K269+Projekat!K269+Sheet2!K269</f>
        <v>0</v>
      </c>
      <c r="L269" s="137" t="n">
        <f aca="false">+SO!L269+Sheet1!L269+'SO избори'!L269+Predsednik!L269+Vece!L269+Projekat!L269+Sheet2!L269</f>
        <v>0</v>
      </c>
      <c r="M269" s="85" t="n">
        <f aca="false">+SO!M269+Sheet1!M269+'SO избори'!M269+Predsednik!M269+Vece!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68</v>
      </c>
      <c r="D270" s="137" t="n">
        <f aca="false">+SO!D270+Sheet1!D270+'SO избори'!D270+Predsednik!D270+Vece!D270+Projekat!D270+Sheet2!D270</f>
        <v>0</v>
      </c>
      <c r="E270" s="85" t="n">
        <f aca="false">+SO!E270+Sheet1!E270+'SO избори'!E270+Predsednik!E270+Vece!E270+Projekat!E270+Sheet2!E270</f>
        <v>0</v>
      </c>
      <c r="F270" s="137" t="n">
        <f aca="false">+SO!F270+Sheet1!F270+'SO избори'!F270+Predsednik!F270+Vece!F270+Projekat!F270+Sheet2!F270</f>
        <v>0</v>
      </c>
      <c r="G270" s="85" t="n">
        <f aca="false">+SO!G270+Sheet1!G270+'SO избори'!G270+Predsednik!G270+Vece!G270+Projekat!G270+Sheet2!G270</f>
        <v>0</v>
      </c>
      <c r="H270" s="86" t="n">
        <f aca="false">+SO!H270+Sheet1!H270+'SO избори'!H270+Predsednik!H270+Vece!H270+Projekat!H270+Sheet2!H270</f>
        <v>0</v>
      </c>
      <c r="I270" s="87" t="n">
        <f aca="false">+SO!I270+Sheet1!I270+'SO избори'!I270+Predsednik!I270+Vece!I270+Projekat!I270+Sheet2!I270</f>
        <v>0</v>
      </c>
      <c r="J270" s="137" t="n">
        <f aca="false">+SO!J270+Sheet1!J270+'SO избори'!J270+Predsednik!J270+Vece!J270+Projekat!J270+Sheet2!J270</f>
        <v>0</v>
      </c>
      <c r="K270" s="85" t="n">
        <f aca="false">+SO!K270+Sheet1!K270+'SO избори'!K270+Predsednik!K270+Vece!K270+Projekat!K270+Sheet2!K270</f>
        <v>0</v>
      </c>
      <c r="L270" s="137" t="n">
        <f aca="false">+SO!L270+Sheet1!L270+'SO избори'!L270+Predsednik!L270+Vece!L270+Projekat!L270+Sheet2!L270</f>
        <v>0</v>
      </c>
      <c r="M270" s="85" t="n">
        <f aca="false">+SO!M270+Sheet1!M270+'SO избори'!M270+Predsednik!M270+Vece!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69</v>
      </c>
      <c r="D271" s="92" t="n">
        <f aca="false">+SO!D271+Sheet1!D271+'SO избори'!D271+Predsednik!D271+Vece!D271+Projekat!D271+Sheet2!D271</f>
        <v>0</v>
      </c>
      <c r="E271" s="78" t="n">
        <f aca="false">+SO!E271+Sheet1!E271+'SO избори'!E271+Predsednik!E271+Vece!E271+Projekat!E271+Sheet2!E271</f>
        <v>0</v>
      </c>
      <c r="F271" s="92" t="n">
        <f aca="false">+SO!F271+Sheet1!F271+'SO избори'!F271+Predsednik!F271+Vece!F271+Projekat!F271+Sheet2!F271</f>
        <v>0</v>
      </c>
      <c r="G271" s="78" t="n">
        <f aca="false">+SO!G271+Sheet1!G271+'SO избори'!G271+Predsednik!G271+Vece!G271+Projekat!G271+Sheet2!G271</f>
        <v>0</v>
      </c>
      <c r="H271" s="77" t="n">
        <f aca="false">+SO!H271+Sheet1!H271+'SO избори'!H271+Predsednik!H271+Vece!H271+Projekat!H271+Sheet2!H271</f>
        <v>0</v>
      </c>
      <c r="I271" s="78" t="n">
        <f aca="false">+SO!I271+Sheet1!I271+'SO избори'!I271+Predsednik!I271+Vece!I271+Projekat!I271+Sheet2!I271</f>
        <v>0</v>
      </c>
      <c r="J271" s="92" t="n">
        <f aca="false">+SO!J271+Sheet1!J271+'SO избори'!J271+Predsednik!J271+Vece!J271+Projekat!J271+Sheet2!J271</f>
        <v>0</v>
      </c>
      <c r="K271" s="78" t="n">
        <f aca="false">+SO!K271+Sheet1!K271+'SO избори'!K271+Predsednik!K271+Vece!K271+Projekat!K271+Sheet2!K271</f>
        <v>0</v>
      </c>
      <c r="L271" s="92" t="n">
        <f aca="false">+SO!L271+Sheet1!L271+'SO избори'!L271+Predsednik!L271+Vece!L271+Projekat!L271+Sheet2!L271</f>
        <v>0</v>
      </c>
      <c r="M271" s="78" t="n">
        <f aca="false">+SO!M271+Sheet1!M271+'SO избори'!M271+Predsednik!M271+Vece!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0</v>
      </c>
      <c r="D272" s="137" t="n">
        <f aca="false">+SO!D272+Sheet1!D272+'SO избори'!D272+Predsednik!D272+Vece!D272+Projekat!D272+Sheet2!D272</f>
        <v>0</v>
      </c>
      <c r="E272" s="85" t="n">
        <f aca="false">+SO!E272+Sheet1!E272+'SO избори'!E272+Predsednik!E272+Vece!E272+Projekat!E272+Sheet2!E272</f>
        <v>0</v>
      </c>
      <c r="F272" s="137" t="n">
        <f aca="false">+SO!F272+Sheet1!F272+'SO избори'!F272+Predsednik!F272+Vece!F272+Projekat!F272+Sheet2!F272</f>
        <v>0</v>
      </c>
      <c r="G272" s="85" t="n">
        <f aca="false">+SO!G272+Sheet1!G272+'SO избори'!G272+Predsednik!G272+Vece!G272+Projekat!G272+Sheet2!G272</f>
        <v>0</v>
      </c>
      <c r="H272" s="86" t="n">
        <f aca="false">+SO!H272+Sheet1!H272+'SO избори'!H272+Predsednik!H272+Vece!H272+Projekat!H272+Sheet2!H272</f>
        <v>0</v>
      </c>
      <c r="I272" s="87" t="n">
        <f aca="false">+SO!I272+Sheet1!I272+'SO избори'!I272+Predsednik!I272+Vece!I272+Projekat!I272+Sheet2!I272</f>
        <v>0</v>
      </c>
      <c r="J272" s="137" t="n">
        <f aca="false">+SO!J272+Sheet1!J272+'SO избори'!J272+Predsednik!J272+Vece!J272+Projekat!J272+Sheet2!J272</f>
        <v>0</v>
      </c>
      <c r="K272" s="85" t="n">
        <f aca="false">+SO!K272+Sheet1!K272+'SO избори'!K272+Predsednik!K272+Vece!K272+Projekat!K272+Sheet2!K272</f>
        <v>0</v>
      </c>
      <c r="L272" s="137" t="n">
        <f aca="false">+SO!L272+Sheet1!L272+'SO избори'!L272+Predsednik!L272+Vece!L272+Projekat!L272+Sheet2!L272</f>
        <v>0</v>
      </c>
      <c r="M272" s="85" t="n">
        <f aca="false">+SO!M272+Sheet1!M272+'SO избори'!M272+Predsednik!M272+Vece!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1</v>
      </c>
      <c r="D273" s="92" t="n">
        <f aca="false">+SO!D273+Sheet1!D273+'SO избори'!D273+Predsednik!D273+Vece!D273+Projekat!D273+Sheet2!D273</f>
        <v>0</v>
      </c>
      <c r="E273" s="78" t="n">
        <f aca="false">+SO!E273+Sheet1!E273+'SO избори'!E273+Predsednik!E273+Vece!E273+Projekat!E273+Sheet2!E273</f>
        <v>0</v>
      </c>
      <c r="F273" s="92" t="n">
        <f aca="false">+SO!F273+Sheet1!F273+'SO избори'!F273+Predsednik!F273+Vece!F273+Projekat!F273+Sheet2!F273</f>
        <v>0</v>
      </c>
      <c r="G273" s="78" t="n">
        <f aca="false">+SO!G273+Sheet1!G273+'SO избори'!G273+Predsednik!G273+Vece!G273+Projekat!G273+Sheet2!G273</f>
        <v>0</v>
      </c>
      <c r="H273" s="77" t="n">
        <f aca="false">+SO!H273+Sheet1!H273+'SO избори'!H273+Predsednik!H273+Vece!H273+Projekat!H273+Sheet2!H273</f>
        <v>0</v>
      </c>
      <c r="I273" s="78" t="n">
        <f aca="false">+SO!I273+Sheet1!I273+'SO избори'!I273+Predsednik!I273+Vece!I273+Projekat!I273+Sheet2!I273</f>
        <v>0</v>
      </c>
      <c r="J273" s="92" t="n">
        <f aca="false">+SO!J273+Sheet1!J273+'SO избори'!J273+Predsednik!J273+Vece!J273+Projekat!J273+Sheet2!J273</f>
        <v>0</v>
      </c>
      <c r="K273" s="78" t="n">
        <f aca="false">+SO!K273+Sheet1!K273+'SO избори'!K273+Predsednik!K273+Vece!K273+Projekat!K273+Sheet2!K273</f>
        <v>0</v>
      </c>
      <c r="L273" s="92" t="n">
        <f aca="false">+SO!L273+Sheet1!L273+'SO избори'!L273+Predsednik!L273+Vece!L273+Projekat!L273+Sheet2!L273</f>
        <v>0</v>
      </c>
      <c r="M273" s="78" t="n">
        <f aca="false">+SO!M273+Sheet1!M273+'SO избори'!M273+Predsednik!M273+Vece!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2</v>
      </c>
      <c r="D274" s="92" t="n">
        <f aca="false">+SO!D274+Sheet1!D274+'SO избори'!D274+Predsednik!D274+Vece!D274+Projekat!D274+Sheet2!D274</f>
        <v>0</v>
      </c>
      <c r="E274" s="78" t="n">
        <f aca="false">+SO!E274+Sheet1!E274+'SO избори'!E274+Predsednik!E274+Vece!E274+Projekat!E274+Sheet2!E274</f>
        <v>0</v>
      </c>
      <c r="F274" s="92" t="n">
        <f aca="false">+SO!F274+Sheet1!F274+'SO избори'!F274+Predsednik!F274+Vece!F274+Projekat!F274+Sheet2!F274</f>
        <v>0</v>
      </c>
      <c r="G274" s="78" t="n">
        <f aca="false">+SO!G274+Sheet1!G274+'SO избори'!G274+Predsednik!G274+Vece!G274+Projekat!G274+Sheet2!G274</f>
        <v>0</v>
      </c>
      <c r="H274" s="77" t="n">
        <f aca="false">+SO!H274+Sheet1!H274+'SO избори'!H274+Predsednik!H274+Vece!H274+Projekat!H274+Sheet2!H274</f>
        <v>0</v>
      </c>
      <c r="I274" s="78" t="n">
        <f aca="false">+SO!I274+Sheet1!I274+'SO избори'!I274+Predsednik!I274+Vece!I274+Projekat!I274+Sheet2!I274</f>
        <v>0</v>
      </c>
      <c r="J274" s="92" t="n">
        <f aca="false">+SO!J274+Sheet1!J274+'SO избори'!J274+Predsednik!J274+Vece!J274+Projekat!J274+Sheet2!J274</f>
        <v>0</v>
      </c>
      <c r="K274" s="78" t="n">
        <f aca="false">+SO!K274+Sheet1!K274+'SO избори'!K274+Predsednik!K274+Vece!K274+Projekat!K274+Sheet2!K274</f>
        <v>0</v>
      </c>
      <c r="L274" s="92" t="n">
        <f aca="false">+SO!L274+Sheet1!L274+'SO избори'!L274+Predsednik!L274+Vece!L274+Projekat!L274+Sheet2!L274</f>
        <v>0</v>
      </c>
      <c r="M274" s="78" t="n">
        <f aca="false">+SO!M274+Sheet1!M274+'SO избори'!M274+Predsednik!M274+Vece!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3</v>
      </c>
      <c r="D275" s="137" t="n">
        <f aca="false">+SO!D275+Sheet1!D275+'SO избори'!D275+Predsednik!D275+Vece!D275+Projekat!D275+Sheet2!D275</f>
        <v>0</v>
      </c>
      <c r="E275" s="85" t="n">
        <f aca="false">+SO!E275+Sheet1!E275+'SO избори'!E275+Predsednik!E275+Vece!E275+Projekat!E275+Sheet2!E275</f>
        <v>0</v>
      </c>
      <c r="F275" s="137" t="n">
        <f aca="false">+SO!F275+Sheet1!F275+'SO избори'!F275+Predsednik!F275+Vece!F275+Projekat!F275+Sheet2!F275</f>
        <v>0</v>
      </c>
      <c r="G275" s="85" t="n">
        <f aca="false">+SO!G275+Sheet1!G275+'SO избори'!G275+Predsednik!G275+Vece!G275+Projekat!G275+Sheet2!G275</f>
        <v>0</v>
      </c>
      <c r="H275" s="86" t="n">
        <f aca="false">+SO!H275+Sheet1!H275+'SO избори'!H275+Predsednik!H275+Vece!H275+Projekat!H275+Sheet2!H275</f>
        <v>0</v>
      </c>
      <c r="I275" s="87" t="n">
        <f aca="false">+SO!I275+Sheet1!I275+'SO избори'!I275+Predsednik!I275+Vece!I275+Projekat!I275+Sheet2!I275</f>
        <v>0</v>
      </c>
      <c r="J275" s="137" t="n">
        <f aca="false">+SO!J275+Sheet1!J275+'SO избори'!J275+Predsednik!J275+Vece!J275+Projekat!J275+Sheet2!J275</f>
        <v>0</v>
      </c>
      <c r="K275" s="85" t="n">
        <f aca="false">+SO!K275+Sheet1!K275+'SO избори'!K275+Predsednik!K275+Vece!K275+Projekat!K275+Sheet2!K275</f>
        <v>0</v>
      </c>
      <c r="L275" s="137" t="n">
        <f aca="false">+SO!L275+Sheet1!L275+'SO избори'!L275+Predsednik!L275+Vece!L275+Projekat!L275+Sheet2!L275</f>
        <v>0</v>
      </c>
      <c r="M275" s="85" t="n">
        <f aca="false">+SO!M275+Sheet1!M275+'SO избори'!M275+Predsednik!M275+Vece!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4</v>
      </c>
      <c r="D276" s="137" t="n">
        <f aca="false">+SO!D276+Sheet1!D276+'SO избори'!D276+Predsednik!D276+Vece!D276+Projekat!D276+Sheet2!D276</f>
        <v>0</v>
      </c>
      <c r="E276" s="85" t="n">
        <f aca="false">+SO!E276+Sheet1!E276+'SO избори'!E276+Predsednik!E276+Vece!E276+Projekat!E276+Sheet2!E276</f>
        <v>0</v>
      </c>
      <c r="F276" s="137" t="n">
        <f aca="false">+SO!F276+Sheet1!F276+'SO избори'!F276+Predsednik!F276+Vece!F276+Projekat!F276+Sheet2!F276</f>
        <v>0</v>
      </c>
      <c r="G276" s="85" t="n">
        <f aca="false">+SO!G276+Sheet1!G276+'SO избори'!G276+Predsednik!G276+Vece!G276+Projekat!G276+Sheet2!G276</f>
        <v>0</v>
      </c>
      <c r="H276" s="86" t="n">
        <f aca="false">+SO!H276+Sheet1!H276+'SO избори'!H276+Predsednik!H276+Vece!H276+Projekat!H276+Sheet2!H276</f>
        <v>0</v>
      </c>
      <c r="I276" s="87" t="n">
        <f aca="false">+SO!I276+Sheet1!I276+'SO избори'!I276+Predsednik!I276+Vece!I276+Projekat!I276+Sheet2!I276</f>
        <v>0</v>
      </c>
      <c r="J276" s="137" t="n">
        <f aca="false">+SO!J276+Sheet1!J276+'SO избори'!J276+Predsednik!J276+Vece!J276+Projekat!J276+Sheet2!J276</f>
        <v>0</v>
      </c>
      <c r="K276" s="85" t="n">
        <f aca="false">+SO!K276+Sheet1!K276+'SO избори'!K276+Predsednik!K276+Vece!K276+Projekat!K276+Sheet2!K276</f>
        <v>0</v>
      </c>
      <c r="L276" s="137" t="n">
        <f aca="false">+SO!L276+Sheet1!L276+'SO избори'!L276+Predsednik!L276+Vece!L276+Projekat!L276+Sheet2!L276</f>
        <v>0</v>
      </c>
      <c r="M276" s="85" t="n">
        <f aca="false">+SO!M276+Sheet1!M276+'SO избори'!M276+Predsednik!M276+Vece!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5</v>
      </c>
      <c r="D277" s="137" t="n">
        <f aca="false">+SO!D277+Sheet1!D277+'SO избори'!D277+Predsednik!D277+Vece!D277+Projekat!D277+Sheet2!D277</f>
        <v>0</v>
      </c>
      <c r="E277" s="85" t="n">
        <f aca="false">+SO!E277+Sheet1!E277+'SO избори'!E277+Predsednik!E277+Vece!E277+Projekat!E277+Sheet2!E277</f>
        <v>0</v>
      </c>
      <c r="F277" s="137" t="n">
        <f aca="false">+SO!F277+Sheet1!F277+'SO избори'!F277+Predsednik!F277+Vece!F277+Projekat!F277+Sheet2!F277</f>
        <v>0</v>
      </c>
      <c r="G277" s="85" t="n">
        <f aca="false">+SO!G277+Sheet1!G277+'SO избори'!G277+Predsednik!G277+Vece!G277+Projekat!G277+Sheet2!G277</f>
        <v>0</v>
      </c>
      <c r="H277" s="86" t="n">
        <f aca="false">+SO!H277+Sheet1!H277+'SO избори'!H277+Predsednik!H277+Vece!H277+Projekat!H277+Sheet2!H277</f>
        <v>0</v>
      </c>
      <c r="I277" s="87" t="n">
        <f aca="false">+SO!I277+Sheet1!I277+'SO избори'!I277+Predsednik!I277+Vece!I277+Projekat!I277+Sheet2!I277</f>
        <v>0</v>
      </c>
      <c r="J277" s="137" t="n">
        <f aca="false">+SO!J277+Sheet1!J277+'SO избори'!J277+Predsednik!J277+Vece!J277+Projekat!J277+Sheet2!J277</f>
        <v>0</v>
      </c>
      <c r="K277" s="85" t="n">
        <f aca="false">+SO!K277+Sheet1!K277+'SO избори'!K277+Predsednik!K277+Vece!K277+Projekat!K277+Sheet2!K277</f>
        <v>0</v>
      </c>
      <c r="L277" s="137" t="n">
        <f aca="false">+SO!L277+Sheet1!L277+'SO избори'!L277+Predsednik!L277+Vece!L277+Projekat!L277+Sheet2!L277</f>
        <v>0</v>
      </c>
      <c r="M277" s="85" t="n">
        <f aca="false">+SO!M277+Sheet1!M277+'SO избори'!M277+Predsednik!M277+Vece!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6</v>
      </c>
      <c r="D278" s="137" t="n">
        <f aca="false">+SO!D278+Sheet1!D278+'SO избори'!D278+Predsednik!D278+Vece!D278+Projekat!D278+Sheet2!D278</f>
        <v>0</v>
      </c>
      <c r="E278" s="85" t="n">
        <f aca="false">+SO!E278+Sheet1!E278+'SO избори'!E278+Predsednik!E278+Vece!E278+Projekat!E278+Sheet2!E278</f>
        <v>0</v>
      </c>
      <c r="F278" s="137" t="n">
        <f aca="false">+SO!F278+Sheet1!F278+'SO избори'!F278+Predsednik!F278+Vece!F278+Projekat!F278+Sheet2!F278</f>
        <v>0</v>
      </c>
      <c r="G278" s="85" t="n">
        <f aca="false">+SO!G278+Sheet1!G278+'SO избори'!G278+Predsednik!G278+Vece!G278+Projekat!G278+Sheet2!G278</f>
        <v>0</v>
      </c>
      <c r="H278" s="86" t="n">
        <f aca="false">+SO!H278+Sheet1!H278+'SO избори'!H278+Predsednik!H278+Vece!H278+Projekat!H278+Sheet2!H278</f>
        <v>0</v>
      </c>
      <c r="I278" s="87" t="n">
        <f aca="false">+SO!I278+Sheet1!I278+'SO избори'!I278+Predsednik!I278+Vece!I278+Projekat!I278+Sheet2!I278</f>
        <v>0</v>
      </c>
      <c r="J278" s="137" t="n">
        <f aca="false">+SO!J278+Sheet1!J278+'SO избори'!J278+Predsednik!J278+Vece!J278+Projekat!J278+Sheet2!J278</f>
        <v>0</v>
      </c>
      <c r="K278" s="85" t="n">
        <f aca="false">+SO!K278+Sheet1!K278+'SO избори'!K278+Predsednik!K278+Vece!K278+Projekat!K278+Sheet2!K278</f>
        <v>0</v>
      </c>
      <c r="L278" s="137" t="n">
        <f aca="false">+SO!L278+Sheet1!L278+'SO избори'!L278+Predsednik!L278+Vece!L278+Projekat!L278+Sheet2!L278</f>
        <v>0</v>
      </c>
      <c r="M278" s="85" t="n">
        <f aca="false">+SO!M278+Sheet1!M278+'SO избори'!M278+Predsednik!M278+Vece!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77</v>
      </c>
      <c r="D279" s="137" t="n">
        <f aca="false">+SO!D279+Sheet1!D279+'SO избори'!D279+Predsednik!D279+Vece!D279+Projekat!D279+Sheet2!D279</f>
        <v>0</v>
      </c>
      <c r="E279" s="85" t="n">
        <f aca="false">+SO!E279+Sheet1!E279+'SO избори'!E279+Predsednik!E279+Vece!E279+Projekat!E279+Sheet2!E279</f>
        <v>0</v>
      </c>
      <c r="F279" s="137" t="n">
        <f aca="false">+SO!F279+Sheet1!F279+'SO избори'!F279+Predsednik!F279+Vece!F279+Projekat!F279+Sheet2!F279</f>
        <v>0</v>
      </c>
      <c r="G279" s="85" t="n">
        <f aca="false">+SO!G279+Sheet1!G279+'SO избори'!G279+Predsednik!G279+Vece!G279+Projekat!G279+Sheet2!G279</f>
        <v>0</v>
      </c>
      <c r="H279" s="86" t="n">
        <f aca="false">+SO!H279+Sheet1!H279+'SO избори'!H279+Predsednik!H279+Vece!H279+Projekat!H279+Sheet2!H279</f>
        <v>0</v>
      </c>
      <c r="I279" s="87" t="n">
        <f aca="false">+SO!I279+Sheet1!I279+'SO избори'!I279+Predsednik!I279+Vece!I279+Projekat!I279+Sheet2!I279</f>
        <v>0</v>
      </c>
      <c r="J279" s="137" t="n">
        <f aca="false">+SO!J279+Sheet1!J279+'SO избори'!J279+Predsednik!J279+Vece!J279+Projekat!J279+Sheet2!J279</f>
        <v>0</v>
      </c>
      <c r="K279" s="85" t="n">
        <f aca="false">+SO!K279+Sheet1!K279+'SO избори'!K279+Predsednik!K279+Vece!K279+Projekat!K279+Sheet2!K279</f>
        <v>0</v>
      </c>
      <c r="L279" s="137" t="n">
        <f aca="false">+SO!L279+Sheet1!L279+'SO избори'!L279+Predsednik!L279+Vece!L279+Projekat!L279+Sheet2!L279</f>
        <v>0</v>
      </c>
      <c r="M279" s="85" t="n">
        <f aca="false">+SO!M279+Sheet1!M279+'SO избори'!M279+Predsednik!M279+Vece!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78</v>
      </c>
      <c r="D280" s="137" t="n">
        <f aca="false">+SO!D280+Sheet1!D280+'SO избори'!D280+Predsednik!D280+Vece!D280+Projekat!D280+Sheet2!D280</f>
        <v>0</v>
      </c>
      <c r="E280" s="85" t="n">
        <f aca="false">+SO!E280+Sheet1!E280+'SO избори'!E280+Predsednik!E280+Vece!E280+Projekat!E280+Sheet2!E280</f>
        <v>0</v>
      </c>
      <c r="F280" s="137" t="n">
        <f aca="false">+SO!F280+Sheet1!F280+'SO избори'!F280+Predsednik!F280+Vece!F280+Projekat!F280+Sheet2!F280</f>
        <v>0</v>
      </c>
      <c r="G280" s="85" t="n">
        <f aca="false">+SO!G280+Sheet1!G280+'SO избори'!G280+Predsednik!G280+Vece!G280+Projekat!G280+Sheet2!G280</f>
        <v>0</v>
      </c>
      <c r="H280" s="86" t="n">
        <f aca="false">+SO!H280+Sheet1!H280+'SO избори'!H280+Predsednik!H280+Vece!H280+Projekat!H280+Sheet2!H280</f>
        <v>0</v>
      </c>
      <c r="I280" s="87" t="n">
        <f aca="false">+SO!I280+Sheet1!I280+'SO избори'!I280+Predsednik!I280+Vece!I280+Projekat!I280+Sheet2!I280</f>
        <v>0</v>
      </c>
      <c r="J280" s="137" t="n">
        <f aca="false">+SO!J280+Sheet1!J280+'SO избори'!J280+Predsednik!J280+Vece!J280+Projekat!J280+Sheet2!J280</f>
        <v>0</v>
      </c>
      <c r="K280" s="85" t="n">
        <f aca="false">+SO!K280+Sheet1!K280+'SO избори'!K280+Predsednik!K280+Vece!K280+Projekat!K280+Sheet2!K280</f>
        <v>0</v>
      </c>
      <c r="L280" s="137" t="n">
        <f aca="false">+SO!L280+Sheet1!L280+'SO избори'!L280+Predsednik!L280+Vece!L280+Projekat!L280+Sheet2!L280</f>
        <v>0</v>
      </c>
      <c r="M280" s="85" t="n">
        <f aca="false">+SO!M280+Sheet1!M280+'SO избори'!M280+Predsednik!M280+Vece!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79</v>
      </c>
      <c r="D281" s="137" t="n">
        <f aca="false">+SO!D281+Sheet1!D281+'SO избори'!D281+Predsednik!D281+Vece!D281+Projekat!D281+Sheet2!D281</f>
        <v>0</v>
      </c>
      <c r="E281" s="85" t="n">
        <f aca="false">+SO!E281+Sheet1!E281+'SO избори'!E281+Predsednik!E281+Vece!E281+Projekat!E281+Sheet2!E281</f>
        <v>0</v>
      </c>
      <c r="F281" s="137" t="n">
        <f aca="false">+SO!F281+Sheet1!F281+'SO избори'!F281+Predsednik!F281+Vece!F281+Projekat!F281+Sheet2!F281</f>
        <v>0</v>
      </c>
      <c r="G281" s="85" t="n">
        <f aca="false">+SO!G281+Sheet1!G281+'SO избори'!G281+Predsednik!G281+Vece!G281+Projekat!G281+Sheet2!G281</f>
        <v>0</v>
      </c>
      <c r="H281" s="86" t="n">
        <f aca="false">+SO!H281+Sheet1!H281+'SO избори'!H281+Predsednik!H281+Vece!H281+Projekat!H281+Sheet2!H281</f>
        <v>0</v>
      </c>
      <c r="I281" s="87" t="n">
        <f aca="false">+SO!I281+Sheet1!I281+'SO избори'!I281+Predsednik!I281+Vece!I281+Projekat!I281+Sheet2!I281</f>
        <v>0</v>
      </c>
      <c r="J281" s="137" t="n">
        <f aca="false">+SO!J281+Sheet1!J281+'SO избори'!J281+Predsednik!J281+Vece!J281+Projekat!J281+Sheet2!J281</f>
        <v>0</v>
      </c>
      <c r="K281" s="85" t="n">
        <f aca="false">+SO!K281+Sheet1!K281+'SO избори'!K281+Predsednik!K281+Vece!K281+Projekat!K281+Sheet2!K281</f>
        <v>0</v>
      </c>
      <c r="L281" s="137" t="n">
        <f aca="false">+SO!L281+Sheet1!L281+'SO избори'!L281+Predsednik!L281+Vece!L281+Projekat!L281+Sheet2!L281</f>
        <v>0</v>
      </c>
      <c r="M281" s="85" t="n">
        <f aca="false">+SO!M281+Sheet1!M281+'SO избори'!M281+Predsednik!M281+Vece!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0</v>
      </c>
      <c r="D282" s="137" t="n">
        <f aca="false">+SO!D282+Sheet1!D282+'SO избори'!D282+Predsednik!D282+Vece!D282+Projekat!D282+Sheet2!D282</f>
        <v>0</v>
      </c>
      <c r="E282" s="85" t="n">
        <f aca="false">+SO!E282+Sheet1!E282+'SO избори'!E282+Predsednik!E282+Vece!E282+Projekat!E282+Sheet2!E282</f>
        <v>0</v>
      </c>
      <c r="F282" s="137" t="n">
        <f aca="false">+SO!F282+Sheet1!F282+'SO избори'!F282+Predsednik!F282+Vece!F282+Projekat!F282+Sheet2!F282</f>
        <v>0</v>
      </c>
      <c r="G282" s="85" t="n">
        <f aca="false">+SO!G282+Sheet1!G282+'SO избори'!G282+Predsednik!G282+Vece!G282+Projekat!G282+Sheet2!G282</f>
        <v>0</v>
      </c>
      <c r="H282" s="86" t="n">
        <f aca="false">+SO!H282+Sheet1!H282+'SO избори'!H282+Predsednik!H282+Vece!H282+Projekat!H282+Sheet2!H282</f>
        <v>0</v>
      </c>
      <c r="I282" s="87" t="n">
        <f aca="false">+SO!I282+Sheet1!I282+'SO избори'!I282+Predsednik!I282+Vece!I282+Projekat!I282+Sheet2!I282</f>
        <v>0</v>
      </c>
      <c r="J282" s="137" t="n">
        <f aca="false">+SO!J282+Sheet1!J282+'SO избори'!J282+Predsednik!J282+Vece!J282+Projekat!J282+Sheet2!J282</f>
        <v>0</v>
      </c>
      <c r="K282" s="85" t="n">
        <f aca="false">+SO!K282+Sheet1!K282+'SO избори'!K282+Predsednik!K282+Vece!K282+Projekat!K282+Sheet2!K282</f>
        <v>0</v>
      </c>
      <c r="L282" s="137" t="n">
        <f aca="false">+SO!L282+Sheet1!L282+'SO избори'!L282+Predsednik!L282+Vece!L282+Projekat!L282+Sheet2!L282</f>
        <v>0</v>
      </c>
      <c r="M282" s="85" t="n">
        <f aca="false">+SO!M282+Sheet1!M282+'SO избори'!M282+Predsednik!M282+Vece!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97</v>
      </c>
      <c r="D283" s="137" t="n">
        <f aca="false">+SO!D283+Sheet1!D283+'SO избори'!D283+Predsednik!D283+Vece!D283+Projekat!D283+Sheet2!D283</f>
        <v>0</v>
      </c>
      <c r="E283" s="85" t="n">
        <f aca="false">+SO!E283+Sheet1!E283+'SO избори'!E283+Predsednik!E283+Vece!E283+Projekat!E283+Sheet2!E283</f>
        <v>0</v>
      </c>
      <c r="F283" s="137" t="n">
        <f aca="false">+SO!F283+Sheet1!F283+'SO избори'!F283+Predsednik!F283+Vece!F283+Projekat!F283+Sheet2!F283</f>
        <v>0</v>
      </c>
      <c r="G283" s="85" t="n">
        <f aca="false">+SO!G283+Sheet1!G283+'SO избори'!G283+Predsednik!G283+Vece!G283+Projekat!G283+Sheet2!G283</f>
        <v>0</v>
      </c>
      <c r="H283" s="86" t="n">
        <f aca="false">+SO!H283+Sheet1!H283+'SO избори'!H283+Predsednik!H283+Vece!H283+Projekat!H283+Sheet2!H283</f>
        <v>0</v>
      </c>
      <c r="I283" s="87" t="n">
        <f aca="false">+SO!I283+Sheet1!I283+'SO избори'!I283+Predsednik!I283+Vece!I283+Projekat!I283+Sheet2!I283</f>
        <v>0</v>
      </c>
      <c r="J283" s="137" t="n">
        <f aca="false">+SO!J283+Sheet1!J283+'SO избори'!J283+Predsednik!J283+Vece!J283+Projekat!J283+Sheet2!J283</f>
        <v>0</v>
      </c>
      <c r="K283" s="85" t="n">
        <f aca="false">+SO!K283+Sheet1!K283+'SO избори'!K283+Predsednik!K283+Vece!K283+Projekat!K283+Sheet2!K283</f>
        <v>0</v>
      </c>
      <c r="L283" s="137" t="n">
        <f aca="false">+SO!L283+Sheet1!L283+'SO избори'!L283+Predsednik!L283+Vece!L283+Projekat!L283+Sheet2!L283</f>
        <v>0</v>
      </c>
      <c r="M283" s="85" t="n">
        <f aca="false">+SO!M283+Sheet1!M283+'SO избори'!M283+Predsednik!M283+Vece!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1</v>
      </c>
      <c r="D284" s="92" t="n">
        <f aca="false">+SO!D284+Sheet1!D284+'SO избори'!D284+Predsednik!D284+Vece!D284+Projekat!D284+Sheet2!D284</f>
        <v>0</v>
      </c>
      <c r="E284" s="78" t="n">
        <f aca="false">+SO!E284+Sheet1!E284+'SO избори'!E284+Predsednik!E284+Vece!E284+Projekat!E284+Sheet2!E284</f>
        <v>0</v>
      </c>
      <c r="F284" s="92" t="n">
        <f aca="false">+SO!F284+Sheet1!F284+'SO избори'!F284+Predsednik!F284+Vece!F284+Projekat!F284+Sheet2!F284</f>
        <v>0</v>
      </c>
      <c r="G284" s="78" t="n">
        <f aca="false">+SO!G284+Sheet1!G284+'SO избори'!G284+Predsednik!G284+Vece!G284+Projekat!G284+Sheet2!G284</f>
        <v>0</v>
      </c>
      <c r="H284" s="77" t="n">
        <f aca="false">+SO!H284+Sheet1!H284+'SO избори'!H284+Predsednik!H284+Vece!H284+Projekat!H284+Sheet2!H284</f>
        <v>0</v>
      </c>
      <c r="I284" s="78" t="n">
        <f aca="false">+SO!I284+Sheet1!I284+'SO избори'!I284+Predsednik!I284+Vece!I284+Projekat!I284+Sheet2!I284</f>
        <v>0</v>
      </c>
      <c r="J284" s="92" t="n">
        <f aca="false">+SO!J284+Sheet1!J284+'SO избори'!J284+Predsednik!J284+Vece!J284+Projekat!J284+Sheet2!J284</f>
        <v>0</v>
      </c>
      <c r="K284" s="78" t="n">
        <f aca="false">+SO!K284+Sheet1!K284+'SO избори'!K284+Predsednik!K284+Vece!K284+Projekat!K284+Sheet2!K284</f>
        <v>0</v>
      </c>
      <c r="L284" s="92" t="n">
        <f aca="false">+SO!L284+Sheet1!L284+'SO избори'!L284+Predsednik!L284+Vece!L284+Projekat!L284+Sheet2!L284</f>
        <v>0</v>
      </c>
      <c r="M284" s="78" t="n">
        <f aca="false">+SO!M284+Sheet1!M284+'SO избори'!M284+Predsednik!M284+Vece!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2</v>
      </c>
      <c r="D285" s="137" t="n">
        <f aca="false">+SO!D285+Sheet1!D285+'SO избори'!D285+Predsednik!D285+Vece!D285+Projekat!D285+Sheet2!D285</f>
        <v>0</v>
      </c>
      <c r="E285" s="85" t="n">
        <f aca="false">+SO!E285+Sheet1!E285+'SO избори'!E285+Predsednik!E285+Vece!E285+Projekat!E285+Sheet2!E285</f>
        <v>0</v>
      </c>
      <c r="F285" s="137" t="n">
        <f aca="false">+SO!F285+Sheet1!F285+'SO избори'!F285+Predsednik!F285+Vece!F285+Projekat!F285+Sheet2!F285</f>
        <v>0</v>
      </c>
      <c r="G285" s="85" t="n">
        <f aca="false">+SO!G285+Sheet1!G285+'SO избори'!G285+Predsednik!G285+Vece!G285+Projekat!G285+Sheet2!G285</f>
        <v>0</v>
      </c>
      <c r="H285" s="86" t="n">
        <f aca="false">+SO!H285+Sheet1!H285+'SO избори'!H285+Predsednik!H285+Vece!H285+Projekat!H285+Sheet2!H285</f>
        <v>0</v>
      </c>
      <c r="I285" s="87" t="n">
        <f aca="false">+SO!I285+Sheet1!I285+'SO избори'!I285+Predsednik!I285+Vece!I285+Projekat!I285+Sheet2!I285</f>
        <v>0</v>
      </c>
      <c r="J285" s="137" t="n">
        <f aca="false">+SO!J285+Sheet1!J285+'SO избори'!J285+Predsednik!J285+Vece!J285+Projekat!J285+Sheet2!J285</f>
        <v>0</v>
      </c>
      <c r="K285" s="85" t="n">
        <f aca="false">+SO!K285+Sheet1!K285+'SO избори'!K285+Predsednik!K285+Vece!K285+Projekat!K285+Sheet2!K285</f>
        <v>0</v>
      </c>
      <c r="L285" s="137" t="n">
        <f aca="false">+SO!L285+Sheet1!L285+'SO избори'!L285+Predsednik!L285+Vece!L285+Projekat!L285+Sheet2!L285</f>
        <v>0</v>
      </c>
      <c r="M285" s="85" t="n">
        <f aca="false">+SO!M285+Sheet1!M285+'SO избори'!M285+Predsednik!M285+Vece!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3</v>
      </c>
      <c r="D286" s="137" t="n">
        <f aca="false">+SO!D286+Sheet1!D286+'SO избори'!D286+Predsednik!D286+Vece!D286+Projekat!D286+Sheet2!D286</f>
        <v>0</v>
      </c>
      <c r="E286" s="85" t="n">
        <f aca="false">+SO!E286+Sheet1!E286+'SO избори'!E286+Predsednik!E286+Vece!E286+Projekat!E286+Sheet2!E286</f>
        <v>0</v>
      </c>
      <c r="F286" s="137" t="n">
        <f aca="false">+SO!F286+Sheet1!F286+'SO избори'!F286+Predsednik!F286+Vece!F286+Projekat!F286+Sheet2!F286</f>
        <v>0</v>
      </c>
      <c r="G286" s="85" t="n">
        <f aca="false">+SO!G286+Sheet1!G286+'SO избори'!G286+Predsednik!G286+Vece!G286+Projekat!G286+Sheet2!G286</f>
        <v>0</v>
      </c>
      <c r="H286" s="86" t="n">
        <f aca="false">+SO!H286+Sheet1!H286+'SO избори'!H286+Predsednik!H286+Vece!H286+Projekat!H286+Sheet2!H286</f>
        <v>0</v>
      </c>
      <c r="I286" s="87" t="n">
        <f aca="false">+SO!I286+Sheet1!I286+'SO избори'!I286+Predsednik!I286+Vece!I286+Projekat!I286+Sheet2!I286</f>
        <v>0</v>
      </c>
      <c r="J286" s="137" t="n">
        <f aca="false">+SO!J286+Sheet1!J286+'SO избори'!J286+Predsednik!J286+Vece!J286+Projekat!J286+Sheet2!J286</f>
        <v>0</v>
      </c>
      <c r="K286" s="85" t="n">
        <f aca="false">+SO!K286+Sheet1!K286+'SO избори'!K286+Predsednik!K286+Vece!K286+Projekat!K286+Sheet2!K286</f>
        <v>0</v>
      </c>
      <c r="L286" s="137" t="n">
        <f aca="false">+SO!L286+Sheet1!L286+'SO избори'!L286+Predsednik!L286+Vece!L286+Projekat!L286+Sheet2!L286</f>
        <v>0</v>
      </c>
      <c r="M286" s="85" t="n">
        <f aca="false">+SO!M286+Sheet1!M286+'SO избори'!M286+Predsednik!M286+Vece!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4</v>
      </c>
      <c r="D287" s="137" t="n">
        <f aca="false">+SO!D287+Sheet1!D287+'SO избори'!D287+Predsednik!D287+Vece!D287+Projekat!D287+Sheet2!D287</f>
        <v>0</v>
      </c>
      <c r="E287" s="85" t="n">
        <f aca="false">+SO!E287+Sheet1!E287+'SO избори'!E287+Predsednik!E287+Vece!E287+Projekat!E287+Sheet2!E287</f>
        <v>0</v>
      </c>
      <c r="F287" s="137" t="n">
        <f aca="false">+SO!F287+Sheet1!F287+'SO избори'!F287+Predsednik!F287+Vece!F287+Projekat!F287+Sheet2!F287</f>
        <v>0</v>
      </c>
      <c r="G287" s="85" t="n">
        <f aca="false">+SO!G287+Sheet1!G287+'SO избори'!G287+Predsednik!G287+Vece!G287+Projekat!G287+Sheet2!G287</f>
        <v>0</v>
      </c>
      <c r="H287" s="86" t="n">
        <f aca="false">+SO!H287+Sheet1!H287+'SO избори'!H287+Predsednik!H287+Vece!H287+Projekat!H287+Sheet2!H287</f>
        <v>0</v>
      </c>
      <c r="I287" s="87" t="n">
        <f aca="false">+SO!I287+Sheet1!I287+'SO избори'!I287+Predsednik!I287+Vece!I287+Projekat!I287+Sheet2!I287</f>
        <v>0</v>
      </c>
      <c r="J287" s="137" t="n">
        <f aca="false">+SO!J287+Sheet1!J287+'SO избори'!J287+Predsednik!J287+Vece!J287+Projekat!J287+Sheet2!J287</f>
        <v>0</v>
      </c>
      <c r="K287" s="85" t="n">
        <f aca="false">+SO!K287+Sheet1!K287+'SO избори'!K287+Predsednik!K287+Vece!K287+Projekat!K287+Sheet2!K287</f>
        <v>0</v>
      </c>
      <c r="L287" s="137" t="n">
        <f aca="false">+SO!L287+Sheet1!L287+'SO избори'!L287+Predsednik!L287+Vece!L287+Projekat!L287+Sheet2!L287</f>
        <v>0</v>
      </c>
      <c r="M287" s="85" t="n">
        <f aca="false">+SO!M287+Sheet1!M287+'SO избори'!M287+Predsednik!M287+Vece!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5</v>
      </c>
      <c r="D288" s="137" t="n">
        <f aca="false">+SO!D288+Sheet1!D288+'SO избори'!D288+Predsednik!D288+Vece!D288+Projekat!D288+Sheet2!D288</f>
        <v>0</v>
      </c>
      <c r="E288" s="85" t="n">
        <f aca="false">+SO!E288+Sheet1!E288+'SO избори'!E288+Predsednik!E288+Vece!E288+Projekat!E288+Sheet2!E288</f>
        <v>0</v>
      </c>
      <c r="F288" s="137" t="n">
        <f aca="false">+SO!F288+Sheet1!F288+'SO избори'!F288+Predsednik!F288+Vece!F288+Projekat!F288+Sheet2!F288</f>
        <v>0</v>
      </c>
      <c r="G288" s="85" t="n">
        <f aca="false">+SO!G288+Sheet1!G288+'SO избори'!G288+Predsednik!G288+Vece!G288+Projekat!G288+Sheet2!G288</f>
        <v>0</v>
      </c>
      <c r="H288" s="86" t="n">
        <f aca="false">+SO!H288+Sheet1!H288+'SO избори'!H288+Predsednik!H288+Vece!H288+Projekat!H288+Sheet2!H288</f>
        <v>0</v>
      </c>
      <c r="I288" s="87" t="n">
        <f aca="false">+SO!I288+Sheet1!I288+'SO избори'!I288+Predsednik!I288+Vece!I288+Projekat!I288+Sheet2!I288</f>
        <v>0</v>
      </c>
      <c r="J288" s="137" t="n">
        <f aca="false">+SO!J288+Sheet1!J288+'SO избори'!J288+Predsednik!J288+Vece!J288+Projekat!J288+Sheet2!J288</f>
        <v>0</v>
      </c>
      <c r="K288" s="85" t="n">
        <f aca="false">+SO!K288+Sheet1!K288+'SO избори'!K288+Predsednik!K288+Vece!K288+Projekat!K288+Sheet2!K288</f>
        <v>0</v>
      </c>
      <c r="L288" s="137" t="n">
        <f aca="false">+SO!L288+Sheet1!L288+'SO избори'!L288+Predsednik!L288+Vece!L288+Projekat!L288+Sheet2!L288</f>
        <v>0</v>
      </c>
      <c r="M288" s="85" t="n">
        <f aca="false">+SO!M288+Sheet1!M288+'SO избори'!M288+Predsednik!M288+Vece!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6</v>
      </c>
      <c r="D289" s="137" t="n">
        <f aca="false">+SO!D289+Sheet1!D289+'SO избори'!D289+Predsednik!D289+Vece!D289+Projekat!D289+Sheet2!D289</f>
        <v>0</v>
      </c>
      <c r="E289" s="85" t="n">
        <f aca="false">+SO!E289+Sheet1!E289+'SO избори'!E289+Predsednik!E289+Vece!E289+Projekat!E289+Sheet2!E289</f>
        <v>0</v>
      </c>
      <c r="F289" s="137" t="n">
        <f aca="false">+SO!F289+Sheet1!F289+'SO избори'!F289+Predsednik!F289+Vece!F289+Projekat!F289+Sheet2!F289</f>
        <v>0</v>
      </c>
      <c r="G289" s="85" t="n">
        <f aca="false">+SO!G289+Sheet1!G289+'SO избори'!G289+Predsednik!G289+Vece!G289+Projekat!G289+Sheet2!G289</f>
        <v>0</v>
      </c>
      <c r="H289" s="86" t="n">
        <f aca="false">+SO!H289+Sheet1!H289+'SO избори'!H289+Predsednik!H289+Vece!H289+Projekat!H289+Sheet2!H289</f>
        <v>0</v>
      </c>
      <c r="I289" s="87" t="n">
        <f aca="false">+SO!I289+Sheet1!I289+'SO избори'!I289+Predsednik!I289+Vece!I289+Projekat!I289+Sheet2!I289</f>
        <v>0</v>
      </c>
      <c r="J289" s="137" t="n">
        <f aca="false">+SO!J289+Sheet1!J289+'SO избори'!J289+Predsednik!J289+Vece!J289+Projekat!J289+Sheet2!J289</f>
        <v>0</v>
      </c>
      <c r="K289" s="85" t="n">
        <f aca="false">+SO!K289+Sheet1!K289+'SO избори'!K289+Predsednik!K289+Vece!K289+Projekat!K289+Sheet2!K289</f>
        <v>0</v>
      </c>
      <c r="L289" s="137" t="n">
        <f aca="false">+SO!L289+Sheet1!L289+'SO избори'!L289+Predsednik!L289+Vece!L289+Projekat!L289+Sheet2!L289</f>
        <v>0</v>
      </c>
      <c r="M289" s="85" t="n">
        <f aca="false">+SO!M289+Sheet1!M289+'SO избори'!M289+Predsednik!M289+Vece!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87</v>
      </c>
      <c r="D290" s="137" t="n">
        <f aca="false">+SO!D290+Sheet1!D290+'SO избори'!D290+Predsednik!D290+Vece!D290+Projekat!D290+Sheet2!D290</f>
        <v>0</v>
      </c>
      <c r="E290" s="85" t="n">
        <f aca="false">+SO!E290+Sheet1!E290+'SO избори'!E290+Predsednik!E290+Vece!E290+Projekat!E290+Sheet2!E290</f>
        <v>0</v>
      </c>
      <c r="F290" s="137" t="n">
        <f aca="false">+SO!F290+Sheet1!F290+'SO избори'!F290+Predsednik!F290+Vece!F290+Projekat!F290+Sheet2!F290</f>
        <v>0</v>
      </c>
      <c r="G290" s="85" t="n">
        <f aca="false">+SO!G290+Sheet1!G290+'SO избори'!G290+Predsednik!G290+Vece!G290+Projekat!G290+Sheet2!G290</f>
        <v>0</v>
      </c>
      <c r="H290" s="86" t="n">
        <f aca="false">+SO!H290+Sheet1!H290+'SO избори'!H290+Predsednik!H290+Vece!H290+Projekat!H290+Sheet2!H290</f>
        <v>0</v>
      </c>
      <c r="I290" s="87" t="n">
        <f aca="false">+SO!I290+Sheet1!I290+'SO избори'!I290+Predsednik!I290+Vece!I290+Projekat!I290+Sheet2!I290</f>
        <v>0</v>
      </c>
      <c r="J290" s="137" t="n">
        <f aca="false">+SO!J290+Sheet1!J290+'SO избори'!J290+Predsednik!J290+Vece!J290+Projekat!J290+Sheet2!J290</f>
        <v>0</v>
      </c>
      <c r="K290" s="85" t="n">
        <f aca="false">+SO!K290+Sheet1!K290+'SO избори'!K290+Predsednik!K290+Vece!K290+Projekat!K290+Sheet2!K290</f>
        <v>0</v>
      </c>
      <c r="L290" s="137" t="n">
        <f aca="false">+SO!L290+Sheet1!L290+'SO избори'!L290+Predsednik!L290+Vece!L290+Projekat!L290+Sheet2!L290</f>
        <v>0</v>
      </c>
      <c r="M290" s="85" t="n">
        <f aca="false">+SO!M290+Sheet1!M290+'SO избори'!M290+Predsednik!M290+Vece!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88</v>
      </c>
      <c r="D291" s="92" t="n">
        <f aca="false">+SO!D291+Sheet1!D291+'SO избори'!D291+Predsednik!D291+Vece!D291+Projekat!D291+Sheet2!D291</f>
        <v>0</v>
      </c>
      <c r="E291" s="78" t="n">
        <f aca="false">+SO!E291+Sheet1!E291+'SO избори'!E291+Predsednik!E291+Vece!E291+Projekat!E291+Sheet2!E291</f>
        <v>0</v>
      </c>
      <c r="F291" s="92" t="n">
        <f aca="false">+SO!F291+Sheet1!F291+'SO избори'!F291+Predsednik!F291+Vece!F291+Projekat!F291+Sheet2!F291</f>
        <v>0</v>
      </c>
      <c r="G291" s="78" t="n">
        <f aca="false">+SO!G291+Sheet1!G291+'SO избори'!G291+Predsednik!G291+Vece!G291+Projekat!G291+Sheet2!G291</f>
        <v>0</v>
      </c>
      <c r="H291" s="77" t="n">
        <f aca="false">+SO!H291+Sheet1!H291+'SO избори'!H291+Predsednik!H291+Vece!H291+Projekat!H291+Sheet2!H291</f>
        <v>0</v>
      </c>
      <c r="I291" s="78" t="n">
        <f aca="false">+SO!I291+Sheet1!I291+'SO избори'!I291+Predsednik!I291+Vece!I291+Projekat!I291+Sheet2!I291</f>
        <v>0</v>
      </c>
      <c r="J291" s="92" t="n">
        <f aca="false">+SO!J291+Sheet1!J291+'SO избори'!J291+Predsednik!J291+Vece!J291+Projekat!J291+Sheet2!J291</f>
        <v>0</v>
      </c>
      <c r="K291" s="78" t="n">
        <f aca="false">+SO!K291+Sheet1!K291+'SO избори'!K291+Predsednik!K291+Vece!K291+Projekat!K291+Sheet2!K291</f>
        <v>0</v>
      </c>
      <c r="L291" s="92" t="n">
        <f aca="false">+SO!L291+Sheet1!L291+'SO избори'!L291+Predsednik!L291+Vece!L291+Projekat!L291+Sheet2!L291</f>
        <v>0</v>
      </c>
      <c r="M291" s="78" t="n">
        <f aca="false">+SO!M291+Sheet1!M291+'SO избори'!M291+Predsednik!M291+Vece!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89</v>
      </c>
      <c r="D292" s="137" t="n">
        <f aca="false">+SO!D292+Sheet1!D292+'SO избори'!D292+Predsednik!D292+Vece!D292+Projekat!D292+Sheet2!D292</f>
        <v>0</v>
      </c>
      <c r="E292" s="85" t="n">
        <f aca="false">+SO!E292+Sheet1!E292+'SO избори'!E292+Predsednik!E292+Vece!E292+Projekat!E292+Sheet2!E292</f>
        <v>0</v>
      </c>
      <c r="F292" s="137" t="n">
        <f aca="false">+SO!F292+Sheet1!F292+'SO избори'!F292+Predsednik!F292+Vece!F292+Projekat!F292+Sheet2!F292</f>
        <v>0</v>
      </c>
      <c r="G292" s="85" t="n">
        <f aca="false">+SO!G292+Sheet1!G292+'SO избори'!G292+Predsednik!G292+Vece!G292+Projekat!G292+Sheet2!G292</f>
        <v>0</v>
      </c>
      <c r="H292" s="86" t="n">
        <f aca="false">+SO!H292+Sheet1!H292+'SO избори'!H292+Predsednik!H292+Vece!H292+Projekat!H292+Sheet2!H292</f>
        <v>0</v>
      </c>
      <c r="I292" s="87" t="n">
        <f aca="false">+SO!I292+Sheet1!I292+'SO избори'!I292+Predsednik!I292+Vece!I292+Projekat!I292+Sheet2!I292</f>
        <v>0</v>
      </c>
      <c r="J292" s="137" t="n">
        <f aca="false">+SO!J292+Sheet1!J292+'SO избори'!J292+Predsednik!J292+Vece!J292+Projekat!J292+Sheet2!J292</f>
        <v>0</v>
      </c>
      <c r="K292" s="85" t="n">
        <f aca="false">+SO!K292+Sheet1!K292+'SO избори'!K292+Predsednik!K292+Vece!K292+Projekat!K292+Sheet2!K292</f>
        <v>0</v>
      </c>
      <c r="L292" s="137" t="n">
        <f aca="false">+SO!L292+Sheet1!L292+'SO избори'!L292+Predsednik!L292+Vece!L292+Projekat!L292+Sheet2!L292</f>
        <v>0</v>
      </c>
      <c r="M292" s="85" t="n">
        <f aca="false">+SO!M292+Sheet1!M292+'SO избори'!M292+Predsednik!M292+Vece!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0</v>
      </c>
      <c r="D293" s="92" t="n">
        <f aca="false">+SO!D293+Sheet1!D293+'SO избори'!D293+Predsednik!D293+Vece!D293+Projekat!D293+Sheet2!D293</f>
        <v>0</v>
      </c>
      <c r="E293" s="78" t="n">
        <f aca="false">+SO!E293+Sheet1!E293+'SO избори'!E293+Predsednik!E293+Vece!E293+Projekat!E293+Sheet2!E293</f>
        <v>0</v>
      </c>
      <c r="F293" s="92" t="n">
        <f aca="false">+SO!F293+Sheet1!F293+'SO избори'!F293+Predsednik!F293+Vece!F293+Projekat!F293+Sheet2!F293</f>
        <v>0</v>
      </c>
      <c r="G293" s="78" t="n">
        <f aca="false">+SO!G293+Sheet1!G293+'SO избори'!G293+Predsednik!G293+Vece!G293+Projekat!G293+Sheet2!G293</f>
        <v>0</v>
      </c>
      <c r="H293" s="77" t="n">
        <f aca="false">+SO!H293+Sheet1!H293+'SO избори'!H293+Predsednik!H293+Vece!H293+Projekat!H293+Sheet2!H293</f>
        <v>0</v>
      </c>
      <c r="I293" s="78" t="n">
        <f aca="false">+SO!I293+Sheet1!I293+'SO избори'!I293+Predsednik!I293+Vece!I293+Projekat!I293+Sheet2!I293</f>
        <v>0</v>
      </c>
      <c r="J293" s="92" t="n">
        <f aca="false">+SO!J293+Sheet1!J293+'SO избори'!J293+Predsednik!J293+Vece!J293+Projekat!J293+Sheet2!J293</f>
        <v>0</v>
      </c>
      <c r="K293" s="78" t="n">
        <f aca="false">+SO!K293+Sheet1!K293+'SO избори'!K293+Predsednik!K293+Vece!K293+Projekat!K293+Sheet2!K293</f>
        <v>0</v>
      </c>
      <c r="L293" s="92" t="n">
        <f aca="false">+SO!L293+Sheet1!L293+'SO избори'!L293+Predsednik!L293+Vece!L293+Projekat!L293+Sheet2!L293</f>
        <v>0</v>
      </c>
      <c r="M293" s="78" t="n">
        <f aca="false">+SO!M293+Sheet1!M293+'SO избори'!M293+Predsednik!M293+Vece!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1</v>
      </c>
      <c r="D294" s="137" t="n">
        <f aca="false">+SO!D294+Sheet1!D294+'SO избори'!D294+Predsednik!D294+Vece!D294+Projekat!D294+Sheet2!D294</f>
        <v>0</v>
      </c>
      <c r="E294" s="85" t="n">
        <f aca="false">+SO!E294+Sheet1!E294+'SO избори'!E294+Predsednik!E294+Vece!E294+Projekat!E294+Sheet2!E294</f>
        <v>0</v>
      </c>
      <c r="F294" s="137" t="n">
        <f aca="false">+SO!F294+Sheet1!F294+'SO избори'!F294+Predsednik!F294+Vece!F294+Projekat!F294+Sheet2!F294</f>
        <v>0</v>
      </c>
      <c r="G294" s="85" t="n">
        <f aca="false">+SO!G294+Sheet1!G294+'SO избори'!G294+Predsednik!G294+Vece!G294+Projekat!G294+Sheet2!G294</f>
        <v>0</v>
      </c>
      <c r="H294" s="86" t="n">
        <f aca="false">+SO!H294+Sheet1!H294+'SO избори'!H294+Predsednik!H294+Vece!H294+Projekat!H294+Sheet2!H294</f>
        <v>0</v>
      </c>
      <c r="I294" s="87" t="n">
        <f aca="false">+SO!I294+Sheet1!I294+'SO избори'!I294+Predsednik!I294+Vece!I294+Projekat!I294+Sheet2!I294</f>
        <v>0</v>
      </c>
      <c r="J294" s="137" t="n">
        <f aca="false">+SO!J294+Sheet1!J294+'SO избори'!J294+Predsednik!J294+Vece!J294+Projekat!J294+Sheet2!J294</f>
        <v>0</v>
      </c>
      <c r="K294" s="85" t="n">
        <f aca="false">+SO!K294+Sheet1!K294+'SO избори'!K294+Predsednik!K294+Vece!K294+Projekat!K294+Sheet2!K294</f>
        <v>0</v>
      </c>
      <c r="L294" s="137" t="n">
        <f aca="false">+SO!L294+Sheet1!L294+'SO избори'!L294+Predsednik!L294+Vece!L294+Projekat!L294+Sheet2!L294</f>
        <v>0</v>
      </c>
      <c r="M294" s="85" t="n">
        <f aca="false">+SO!M294+Sheet1!M294+'SO избори'!M294+Predsednik!M294+Vece!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2</v>
      </c>
      <c r="D295" s="137" t="n">
        <f aca="false">+SO!D295+Sheet1!D295+'SO избори'!D295+Predsednik!D295+Vece!D295+Projekat!D295+Sheet2!D295</f>
        <v>0</v>
      </c>
      <c r="E295" s="85" t="n">
        <f aca="false">+SO!E295+Sheet1!E295+'SO избори'!E295+Predsednik!E295+Vece!E295+Projekat!E295+Sheet2!E295</f>
        <v>0</v>
      </c>
      <c r="F295" s="137" t="n">
        <f aca="false">+SO!F295+Sheet1!F295+'SO избори'!F295+Predsednik!F295+Vece!F295+Projekat!F295+Sheet2!F295</f>
        <v>0</v>
      </c>
      <c r="G295" s="85" t="n">
        <f aca="false">+SO!G295+Sheet1!G295+'SO избори'!G295+Predsednik!G295+Vece!G295+Projekat!G295+Sheet2!G295</f>
        <v>0</v>
      </c>
      <c r="H295" s="86" t="n">
        <f aca="false">+SO!H295+Sheet1!H295+'SO избори'!H295+Predsednik!H295+Vece!H295+Projekat!H295+Sheet2!H295</f>
        <v>0</v>
      </c>
      <c r="I295" s="87" t="n">
        <f aca="false">+SO!I295+Sheet1!I295+'SO избори'!I295+Predsednik!I295+Vece!I295+Projekat!I295+Sheet2!I295</f>
        <v>0</v>
      </c>
      <c r="J295" s="137" t="n">
        <f aca="false">+SO!J295+Sheet1!J295+'SO избори'!J295+Predsednik!J295+Vece!J295+Projekat!J295+Sheet2!J295</f>
        <v>0</v>
      </c>
      <c r="K295" s="85" t="n">
        <f aca="false">+SO!K295+Sheet1!K295+'SO избори'!K295+Predsednik!K295+Vece!K295+Projekat!K295+Sheet2!K295</f>
        <v>0</v>
      </c>
      <c r="L295" s="137" t="n">
        <f aca="false">+SO!L295+Sheet1!L295+'SO избори'!L295+Predsednik!L295+Vece!L295+Projekat!L295+Sheet2!L295</f>
        <v>0</v>
      </c>
      <c r="M295" s="85" t="n">
        <f aca="false">+SO!M295+Sheet1!M295+'SO избори'!M295+Predsednik!M295+Vece!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3</v>
      </c>
      <c r="D296" s="137" t="n">
        <f aca="false">+SO!D296+Sheet1!D296+'SO избори'!D296+Predsednik!D296+Vece!D296+Projekat!D296+Sheet2!D296</f>
        <v>0</v>
      </c>
      <c r="E296" s="85" t="n">
        <f aca="false">+SO!E296+Sheet1!E296+'SO избори'!E296+Predsednik!E296+Vece!E296+Projekat!E296+Sheet2!E296</f>
        <v>0</v>
      </c>
      <c r="F296" s="137" t="n">
        <f aca="false">+SO!F296+Sheet1!F296+'SO избори'!F296+Predsednik!F296+Vece!F296+Projekat!F296+Sheet2!F296</f>
        <v>0</v>
      </c>
      <c r="G296" s="85" t="n">
        <f aca="false">+SO!G296+Sheet1!G296+'SO избори'!G296+Predsednik!G296+Vece!G296+Projekat!G296+Sheet2!G296</f>
        <v>0</v>
      </c>
      <c r="H296" s="86" t="n">
        <f aca="false">+SO!H296+Sheet1!H296+'SO избори'!H296+Predsednik!H296+Vece!H296+Projekat!H296+Sheet2!H296</f>
        <v>0</v>
      </c>
      <c r="I296" s="87" t="n">
        <f aca="false">+SO!I296+Sheet1!I296+'SO избори'!I296+Predsednik!I296+Vece!I296+Projekat!I296+Sheet2!I296</f>
        <v>0</v>
      </c>
      <c r="J296" s="137" t="n">
        <f aca="false">+SO!J296+Sheet1!J296+'SO избори'!J296+Predsednik!J296+Vece!J296+Projekat!J296+Sheet2!J296</f>
        <v>0</v>
      </c>
      <c r="K296" s="85" t="n">
        <f aca="false">+SO!K296+Sheet1!K296+'SO избори'!K296+Predsednik!K296+Vece!K296+Projekat!K296+Sheet2!K296</f>
        <v>0</v>
      </c>
      <c r="L296" s="137" t="n">
        <f aca="false">+SO!L296+Sheet1!L296+'SO избори'!L296+Predsednik!L296+Vece!L296+Projekat!L296+Sheet2!L296</f>
        <v>0</v>
      </c>
      <c r="M296" s="85" t="n">
        <f aca="false">+SO!M296+Sheet1!M296+'SO избори'!M296+Predsednik!M296+Vece!M296+Projekat!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4</v>
      </c>
      <c r="D297" s="92" t="n">
        <f aca="false">+SO!D297+Sheet1!D297+'SO избори'!D297+Predsednik!D297+Vece!D297+Projekat!D297+Sheet2!D297</f>
        <v>0</v>
      </c>
      <c r="E297" s="78" t="n">
        <f aca="false">+SO!E297+Sheet1!E297+'SO избори'!E297+Predsednik!E297+Vece!E297+Projekat!E297+Sheet2!E297</f>
        <v>0</v>
      </c>
      <c r="F297" s="92" t="n">
        <f aca="false">+SO!F297+Sheet1!F297+'SO избори'!F297+Predsednik!F297+Vece!F297+Projekat!F297+Sheet2!F297</f>
        <v>0</v>
      </c>
      <c r="G297" s="78" t="n">
        <f aca="false">+SO!G297+Sheet1!G297+'SO избори'!G297+Predsednik!G297+Vece!G297+Projekat!G297+Sheet2!G297</f>
        <v>0</v>
      </c>
      <c r="H297" s="77" t="n">
        <f aca="false">+SO!H297+Sheet1!H297+'SO избори'!H297+Predsednik!H297+Vece!H297+Projekat!H297+Sheet2!H297</f>
        <v>0</v>
      </c>
      <c r="I297" s="78" t="n">
        <f aca="false">+SO!I297+Sheet1!I297+'SO избори'!I297+Predsednik!I297+Vece!I297+Projekat!I297+Sheet2!I297</f>
        <v>0</v>
      </c>
      <c r="J297" s="92" t="n">
        <f aca="false">+SO!J297+Sheet1!J297+'SO избори'!J297+Predsednik!J297+Vece!J297+Projekat!J297+Sheet2!J297</f>
        <v>0</v>
      </c>
      <c r="K297" s="78" t="n">
        <f aca="false">+SO!K297+Sheet1!K297+'SO избори'!K297+Predsednik!K297+Vece!K297+Projekat!K297+Sheet2!K297</f>
        <v>0</v>
      </c>
      <c r="L297" s="92" t="n">
        <f aca="false">+SO!L297+Sheet1!L297+'SO избори'!L297+Predsednik!L297+Vece!L297+Projekat!L297+Sheet2!L297</f>
        <v>0</v>
      </c>
      <c r="M297" s="78" t="n">
        <f aca="false">+SO!M297+Sheet1!M297+'SO избори'!M297+Predsednik!M297+Vece!M297+Projekat!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5</v>
      </c>
      <c r="D298" s="92" t="n">
        <f aca="false">+SO!D298+Sheet1!D298+'SO избори'!D298+Predsednik!D298+Vece!D298+Projekat!D298+Sheet2!D298</f>
        <v>0</v>
      </c>
      <c r="E298" s="78" t="n">
        <f aca="false">+SO!E298+Sheet1!E298+'SO избори'!E298+Predsednik!E298+Vece!E298+Projekat!E298+Sheet2!E298</f>
        <v>0</v>
      </c>
      <c r="F298" s="92" t="n">
        <f aca="false">+SO!F298+Sheet1!F298+'SO избори'!F298+Predsednik!F298+Vece!F298+Projekat!F298+Sheet2!F298</f>
        <v>0</v>
      </c>
      <c r="G298" s="78" t="n">
        <f aca="false">+SO!G298+Sheet1!G298+'SO избори'!G298+Predsednik!G298+Vece!G298+Projekat!G298+Sheet2!G298</f>
        <v>0</v>
      </c>
      <c r="H298" s="77" t="n">
        <f aca="false">+SO!H298+Sheet1!H298+'SO избори'!H298+Predsednik!H298+Vece!H298+Projekat!H298+Sheet2!H298</f>
        <v>0</v>
      </c>
      <c r="I298" s="78" t="n">
        <f aca="false">+SO!I298+Sheet1!I298+'SO избори'!I298+Predsednik!I298+Vece!I298+Projekat!I298+Sheet2!I298</f>
        <v>0</v>
      </c>
      <c r="J298" s="92" t="n">
        <f aca="false">+SO!J298+Sheet1!J298+'SO избори'!J298+Predsednik!J298+Vece!J298+Projekat!J298+Sheet2!J298</f>
        <v>0</v>
      </c>
      <c r="K298" s="78" t="n">
        <f aca="false">+SO!K298+Sheet1!K298+'SO избори'!K298+Predsednik!K298+Vece!K298+Projekat!K298+Sheet2!K298</f>
        <v>0</v>
      </c>
      <c r="L298" s="92" t="n">
        <f aca="false">+SO!L298+Sheet1!L298+'SO избори'!L298+Predsednik!L298+Vece!L298+Projekat!L298+Sheet2!L298</f>
        <v>0</v>
      </c>
      <c r="M298" s="78" t="n">
        <f aca="false">+SO!M298+Sheet1!M298+'SO избори'!M298+Predsednik!M298+Vece!M298+Projekat!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6</v>
      </c>
      <c r="D299" s="137" t="n">
        <f aca="false">+SO!D299+Sheet1!D299+'SO избори'!D299+Predsednik!D299+Vece!D299+Projekat!D299+Sheet2!D299</f>
        <v>0</v>
      </c>
      <c r="E299" s="85" t="n">
        <f aca="false">+SO!E299+Sheet1!E299+'SO избори'!E299+Predsednik!E299+Vece!E299+Projekat!E299+Sheet2!E299</f>
        <v>0</v>
      </c>
      <c r="F299" s="137" t="n">
        <f aca="false">+SO!F299+Sheet1!F299+'SO избори'!F299+Predsednik!F299+Vece!F299+Projekat!F299+Sheet2!F299</f>
        <v>0</v>
      </c>
      <c r="G299" s="85" t="n">
        <f aca="false">+SO!G299+Sheet1!G299+'SO избори'!G299+Predsednik!G299+Vece!G299+Projekat!G299+Sheet2!G299</f>
        <v>0</v>
      </c>
      <c r="H299" s="86" t="n">
        <f aca="false">+SO!H299+Sheet1!H299+'SO избори'!H299+Predsednik!H299+Vece!H299+Projekat!H299+Sheet2!H299</f>
        <v>0</v>
      </c>
      <c r="I299" s="87" t="n">
        <f aca="false">+SO!I299+Sheet1!I299+'SO избори'!I299+Predsednik!I299+Vece!I299+Projekat!I299+Sheet2!I299</f>
        <v>0</v>
      </c>
      <c r="J299" s="137" t="n">
        <f aca="false">+SO!J299+Sheet1!J299+'SO избори'!J299+Predsednik!J299+Vece!J299+Projekat!J299+Sheet2!J299</f>
        <v>0</v>
      </c>
      <c r="K299" s="85" t="n">
        <f aca="false">+SO!K299+Sheet1!K299+'SO избори'!K299+Predsednik!K299+Vece!K299+Projekat!K299+Sheet2!K299</f>
        <v>0</v>
      </c>
      <c r="L299" s="137" t="n">
        <f aca="false">+SO!L299+Sheet1!L299+'SO избори'!L299+Predsednik!L299+Vece!L299+Projekat!L299+Sheet2!L299</f>
        <v>0</v>
      </c>
      <c r="M299" s="85" t="n">
        <f aca="false">+SO!M299+Sheet1!M299+'SO избори'!M299+Predsednik!M299+Vece!M299+Projekat!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297</v>
      </c>
      <c r="D300" s="137" t="n">
        <f aca="false">+SO!D300+Sheet1!D300+'SO избори'!D300+Predsednik!D300+Vece!D300+Projekat!D300+Sheet2!D300</f>
        <v>0</v>
      </c>
      <c r="E300" s="85" t="n">
        <f aca="false">+SO!E300+Sheet1!E300+'SO избори'!E300+Predsednik!E300+Vece!E300+Projekat!E300+Sheet2!E300</f>
        <v>0</v>
      </c>
      <c r="F300" s="137" t="n">
        <f aca="false">+SO!F300+Sheet1!F300+'SO избори'!F300+Predsednik!F300+Vece!F300+Projekat!F300+Sheet2!F300</f>
        <v>0</v>
      </c>
      <c r="G300" s="85" t="n">
        <f aca="false">+SO!G300+Sheet1!G300+'SO избори'!G300+Predsednik!G300+Vece!G300+Projekat!G300+Sheet2!G300</f>
        <v>0</v>
      </c>
      <c r="H300" s="86" t="n">
        <f aca="false">+SO!H300+Sheet1!H300+'SO избори'!H300+Predsednik!H300+Vece!H300+Projekat!H300+Sheet2!H300</f>
        <v>0</v>
      </c>
      <c r="I300" s="87" t="n">
        <f aca="false">+SO!I300+Sheet1!I300+'SO избори'!I300+Predsednik!I300+Vece!I300+Projekat!I300+Sheet2!I300</f>
        <v>0</v>
      </c>
      <c r="J300" s="137" t="n">
        <f aca="false">+SO!J300+Sheet1!J300+'SO избори'!J300+Predsednik!J300+Vece!J300+Projekat!J300+Sheet2!J300</f>
        <v>0</v>
      </c>
      <c r="K300" s="85" t="n">
        <f aca="false">+SO!K300+Sheet1!K300+'SO избори'!K300+Predsednik!K300+Vece!K300+Projekat!K300+Sheet2!K300</f>
        <v>0</v>
      </c>
      <c r="L300" s="137" t="n">
        <f aca="false">+SO!L300+Sheet1!L300+'SO избори'!L300+Predsednik!L300+Vece!L300+Projekat!L300+Sheet2!L300</f>
        <v>0</v>
      </c>
      <c r="M300" s="85" t="n">
        <f aca="false">+SO!M300+Sheet1!M300+'SO избори'!M300+Predsednik!M300+Vece!M300+Projekat!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298</v>
      </c>
      <c r="D301" s="92" t="n">
        <f aca="false">+SO!D301+Sheet1!D301+'SO избори'!D301+Predsednik!D301+Vece!D301+Projekat!D301+Sheet2!D301</f>
        <v>0</v>
      </c>
      <c r="E301" s="78" t="n">
        <f aca="false">+SO!E301+Sheet1!E301+'SO избори'!E301+Predsednik!E301+Vece!E301+Projekat!E301+Sheet2!E301</f>
        <v>0</v>
      </c>
      <c r="F301" s="92" t="n">
        <f aca="false">+SO!F301+Sheet1!F301+'SO избори'!F301+Predsednik!F301+Vece!F301+Projekat!F301+Sheet2!F301</f>
        <v>0</v>
      </c>
      <c r="G301" s="78" t="n">
        <f aca="false">+SO!G301+Sheet1!G301+'SO избори'!G301+Predsednik!G301+Vece!G301+Projekat!G301+Sheet2!G301</f>
        <v>0</v>
      </c>
      <c r="H301" s="77" t="n">
        <f aca="false">+SO!H301+Sheet1!H301+'SO избори'!H301+Predsednik!H301+Vece!H301+Projekat!H301+Sheet2!H301</f>
        <v>0</v>
      </c>
      <c r="I301" s="78" t="n">
        <f aca="false">+SO!I301+Sheet1!I301+'SO избори'!I301+Predsednik!I301+Vece!I301+Projekat!I301+Sheet2!I301</f>
        <v>0</v>
      </c>
      <c r="J301" s="92" t="n">
        <f aca="false">+SO!J301+Sheet1!J301+'SO избори'!J301+Predsednik!J301+Vece!J301+Projekat!J301+Sheet2!J301</f>
        <v>0</v>
      </c>
      <c r="K301" s="78" t="n">
        <f aca="false">+SO!K301+Sheet1!K301+'SO избори'!K301+Predsednik!K301+Vece!K301+Projekat!K301+Sheet2!K301</f>
        <v>0</v>
      </c>
      <c r="L301" s="92" t="n">
        <f aca="false">+SO!L301+Sheet1!L301+'SO избори'!L301+Predsednik!L301+Vece!L301+Projekat!L301+Sheet2!L301</f>
        <v>0</v>
      </c>
      <c r="M301" s="78" t="n">
        <f aca="false">+SO!M301+Sheet1!M301+'SO избори'!M301+Predsednik!M301+Vece!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299</v>
      </c>
      <c r="D302" s="137" t="n">
        <f aca="false">+SO!D302+Sheet1!D302+'SO избори'!D302+Predsednik!D302+Vece!D302+Projekat!D302+Sheet2!D302</f>
        <v>0</v>
      </c>
      <c r="E302" s="85" t="n">
        <f aca="false">+SO!E302+Sheet1!E302+'SO избори'!E302+Predsednik!E302+Vece!E302+Projekat!E302+Sheet2!E302</f>
        <v>0</v>
      </c>
      <c r="F302" s="137" t="n">
        <f aca="false">+SO!F302+Sheet1!F302+'SO избори'!F302+Predsednik!F302+Vece!F302+Projekat!F302+Sheet2!F302</f>
        <v>0</v>
      </c>
      <c r="G302" s="85" t="n">
        <f aca="false">+SO!G302+Sheet1!G302+'SO избори'!G302+Predsednik!G302+Vece!G302+Projekat!G302+Sheet2!G302</f>
        <v>0</v>
      </c>
      <c r="H302" s="86" t="n">
        <f aca="false">+SO!H302+Sheet1!H302+'SO избори'!H302+Predsednik!H302+Vece!H302+Projekat!H302+Sheet2!H302</f>
        <v>0</v>
      </c>
      <c r="I302" s="87" t="n">
        <f aca="false">+SO!I302+Sheet1!I302+'SO избори'!I302+Predsednik!I302+Vece!I302+Projekat!I302+Sheet2!I302</f>
        <v>0</v>
      </c>
      <c r="J302" s="137" t="n">
        <f aca="false">+SO!J302+Sheet1!J302+'SO избори'!J302+Predsednik!J302+Vece!J302+Projekat!J302+Sheet2!J302</f>
        <v>0</v>
      </c>
      <c r="K302" s="85" t="n">
        <f aca="false">+SO!K302+Sheet1!K302+'SO избори'!K302+Predsednik!K302+Vece!K302+Projekat!K302+Sheet2!K302</f>
        <v>0</v>
      </c>
      <c r="L302" s="137" t="n">
        <f aca="false">+SO!L302+Sheet1!L302+'SO избори'!L302+Predsednik!L302+Vece!L302+Projekat!L302+Sheet2!L302</f>
        <v>0</v>
      </c>
      <c r="M302" s="85" t="n">
        <f aca="false">+SO!M302+Sheet1!M302+'SO избори'!M302+Predsednik!M302+Vece!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0</v>
      </c>
      <c r="D303" s="137" t="n">
        <f aca="false">+SO!D303+Sheet1!D303+'SO избори'!D303+Predsednik!D303+Vece!D303+Projekat!D303+Sheet2!D303</f>
        <v>0</v>
      </c>
      <c r="E303" s="85" t="n">
        <f aca="false">+SO!E303+Sheet1!E303+'SO избори'!E303+Predsednik!E303+Vece!E303+Projekat!E303+Sheet2!E303</f>
        <v>0</v>
      </c>
      <c r="F303" s="137" t="n">
        <f aca="false">+SO!F303+Sheet1!F303+'SO избори'!F303+Predsednik!F303+Vece!F303+Projekat!F303+Sheet2!F303</f>
        <v>0</v>
      </c>
      <c r="G303" s="85" t="n">
        <f aca="false">+SO!G303+Sheet1!G303+'SO избори'!G303+Predsednik!G303+Vece!G303+Projekat!G303+Sheet2!G303</f>
        <v>0</v>
      </c>
      <c r="H303" s="86" t="n">
        <f aca="false">+SO!H303+Sheet1!H303+'SO избори'!H303+Predsednik!H303+Vece!H303+Projekat!H303+Sheet2!H303</f>
        <v>0</v>
      </c>
      <c r="I303" s="87" t="n">
        <f aca="false">+SO!I303+Sheet1!I303+'SO избори'!I303+Predsednik!I303+Vece!I303+Projekat!I303+Sheet2!I303</f>
        <v>0</v>
      </c>
      <c r="J303" s="137" t="n">
        <f aca="false">+SO!J303+Sheet1!J303+'SO избори'!J303+Predsednik!J303+Vece!J303+Projekat!J303+Sheet2!J303</f>
        <v>0</v>
      </c>
      <c r="K303" s="85" t="n">
        <f aca="false">+SO!K303+Sheet1!K303+'SO избори'!K303+Predsednik!K303+Vece!K303+Projekat!K303+Sheet2!K303</f>
        <v>0</v>
      </c>
      <c r="L303" s="137" t="n">
        <f aca="false">+SO!L303+Sheet1!L303+'SO избори'!L303+Predsednik!L303+Vece!L303+Projekat!L303+Sheet2!L303</f>
        <v>0</v>
      </c>
      <c r="M303" s="85" t="n">
        <f aca="false">+SO!M303+Sheet1!M303+'SO избори'!M303+Predsednik!M303+Vece!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1</v>
      </c>
      <c r="D304" s="92" t="n">
        <f aca="false">+SO!D304+Sheet1!D304+'SO избори'!D304+Predsednik!D304+Vece!D304+Projekat!D304+Sheet2!D304</f>
        <v>0</v>
      </c>
      <c r="E304" s="78" t="n">
        <f aca="false">+SO!E304+Sheet1!E304+'SO избори'!E304+Predsednik!E304+Vece!E304+Projekat!E304+Sheet2!E304</f>
        <v>0</v>
      </c>
      <c r="F304" s="92" t="n">
        <f aca="false">+SO!F304+Sheet1!F304+'SO избори'!F304+Predsednik!F304+Vece!F304+Projekat!F304+Sheet2!F304</f>
        <v>0</v>
      </c>
      <c r="G304" s="78" t="n">
        <f aca="false">+SO!G304+Sheet1!G304+'SO избори'!G304+Predsednik!G304+Vece!G304+Projekat!G304+Sheet2!G304</f>
        <v>0</v>
      </c>
      <c r="H304" s="77" t="n">
        <f aca="false">+SO!H304+Sheet1!H304+'SO избори'!H304+Predsednik!H304+Vece!H304+Projekat!H304+Sheet2!H304</f>
        <v>0</v>
      </c>
      <c r="I304" s="78" t="n">
        <f aca="false">+SO!I304+Sheet1!I304+'SO избори'!I304+Predsednik!I304+Vece!I304+Projekat!I304+Sheet2!I304</f>
        <v>0</v>
      </c>
      <c r="J304" s="92" t="n">
        <f aca="false">+SO!J304+Sheet1!J304+'SO избори'!J304+Predsednik!J304+Vece!J304+Projekat!J304+Sheet2!J304</f>
        <v>0</v>
      </c>
      <c r="K304" s="78" t="n">
        <f aca="false">+SO!K304+Sheet1!K304+'SO избори'!K304+Predsednik!K304+Vece!K304+Projekat!K304+Sheet2!K304</f>
        <v>0</v>
      </c>
      <c r="L304" s="92" t="n">
        <f aca="false">+SO!L304+Sheet1!L304+'SO избори'!L304+Predsednik!L304+Vece!L304+Projekat!L304+Sheet2!L304</f>
        <v>0</v>
      </c>
      <c r="M304" s="78" t="n">
        <f aca="false">+SO!M304+Sheet1!M304+'SO избори'!M304+Predsednik!M304+Vece!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2</v>
      </c>
      <c r="D305" s="137" t="n">
        <f aca="false">+SO!D305+Sheet1!D305+'SO избори'!D305+Predsednik!D305+Vece!D305+Projekat!D305+Sheet2!D305</f>
        <v>0</v>
      </c>
      <c r="E305" s="85" t="n">
        <f aca="false">+SO!E305+Sheet1!E305+'SO избори'!E305+Predsednik!E305+Vece!E305+Projekat!E305+Sheet2!E305</f>
        <v>0</v>
      </c>
      <c r="F305" s="137" t="n">
        <f aca="false">+SO!F305+Sheet1!F305+'SO избори'!F305+Predsednik!F305+Vece!F305+Projekat!F305+Sheet2!F305</f>
        <v>0</v>
      </c>
      <c r="G305" s="85" t="n">
        <f aca="false">+SO!G305+Sheet1!G305+'SO избори'!G305+Predsednik!G305+Vece!G305+Projekat!G305+Sheet2!G305</f>
        <v>0</v>
      </c>
      <c r="H305" s="86" t="n">
        <f aca="false">+SO!H305+Sheet1!H305+'SO избори'!H305+Predsednik!H305+Vece!H305+Projekat!H305+Sheet2!H305</f>
        <v>0</v>
      </c>
      <c r="I305" s="87" t="n">
        <f aca="false">+SO!I305+Sheet1!I305+'SO избори'!I305+Predsednik!I305+Vece!I305+Projekat!I305+Sheet2!I305</f>
        <v>0</v>
      </c>
      <c r="J305" s="137" t="n">
        <f aca="false">+SO!J305+Sheet1!J305+'SO избори'!J305+Predsednik!J305+Vece!J305+Projekat!J305+Sheet2!J305</f>
        <v>0</v>
      </c>
      <c r="K305" s="85" t="n">
        <f aca="false">+SO!K305+Sheet1!K305+'SO избори'!K305+Predsednik!K305+Vece!K305+Projekat!K305+Sheet2!K305</f>
        <v>0</v>
      </c>
      <c r="L305" s="137" t="n">
        <f aca="false">+SO!L305+Sheet1!L305+'SO избори'!L305+Predsednik!L305+Vece!L305+Projekat!L305+Sheet2!L305</f>
        <v>0</v>
      </c>
      <c r="M305" s="85" t="n">
        <f aca="false">+SO!M305+Sheet1!M305+'SO избори'!M305+Predsednik!M305+Vece!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3</v>
      </c>
      <c r="D306" s="88" t="n">
        <f aca="false">+SO!D306+Sheet1!D306+'SO избори'!D306+Predsednik!D306+Vece!D306+Projekat!D306+Sheet2!D306</f>
        <v>0</v>
      </c>
      <c r="E306" s="84" t="n">
        <f aca="false">+SO!E306+Sheet1!E306+'SO избори'!E306+Predsednik!E306+Vece!E306+Projekat!E306+Sheet2!E306</f>
        <v>0</v>
      </c>
      <c r="F306" s="88" t="n">
        <f aca="false">+SO!F306+Sheet1!F306+'SO избори'!F306+Predsednik!F306+Vece!F306+Projekat!F306+Sheet2!F306</f>
        <v>0</v>
      </c>
      <c r="G306" s="84" t="n">
        <f aca="false">+SO!G306+Sheet1!G306+'SO избори'!G306+Predsednik!G306+Vece!G306+Projekat!G306+Sheet2!G306</f>
        <v>0</v>
      </c>
      <c r="H306" s="86" t="n">
        <f aca="false">+SO!H306+Sheet1!H306+'SO избори'!H306+Predsednik!H306+Vece!H306+Projekat!H306+Sheet2!H306</f>
        <v>0</v>
      </c>
      <c r="I306" s="87" t="n">
        <f aca="false">+SO!I306+Sheet1!I306+'SO избори'!I306+Predsednik!I306+Vece!I306+Projekat!I306+Sheet2!I306</f>
        <v>0</v>
      </c>
      <c r="J306" s="88" t="n">
        <f aca="false">+SO!J306+Sheet1!J306+'SO избори'!J306+Predsednik!J306+Vece!J306+Projekat!J306+Sheet2!J306</f>
        <v>0</v>
      </c>
      <c r="K306" s="84" t="n">
        <f aca="false">+SO!K306+Sheet1!K306+'SO избори'!K306+Predsednik!K306+Vece!K306+Projekat!K306+Sheet2!K306</f>
        <v>0</v>
      </c>
      <c r="L306" s="88" t="n">
        <f aca="false">+SO!L306+Sheet1!L306+'SO избори'!L306+Predsednik!L306+Vece!L306+Projekat!L306+Sheet2!L306</f>
        <v>0</v>
      </c>
      <c r="M306" s="84" t="n">
        <f aca="false">+SO!M306+Sheet1!M306+'SO избори'!M306+Predsednik!M306+Vece!M306+Projekat!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4</v>
      </c>
      <c r="D307" s="92" t="n">
        <f aca="false">+SO!D307+Sheet1!D307+'SO избори'!D307+Predsednik!D307+Vece!D307+Projekat!D307+Sheet2!D307</f>
        <v>0</v>
      </c>
      <c r="E307" s="78" t="n">
        <f aca="false">+SO!E307+Sheet1!E307+'SO избори'!E307+Predsednik!E307+Vece!E307+Projekat!E307+Sheet2!E307</f>
        <v>0</v>
      </c>
      <c r="F307" s="92" t="n">
        <f aca="false">+SO!F307+Sheet1!F307+'SO избори'!F307+Predsednik!F307+Vece!F307+Projekat!F307+Sheet2!F307</f>
        <v>0</v>
      </c>
      <c r="G307" s="78" t="n">
        <f aca="false">+SO!G307+Sheet1!G307+'SO избори'!G307+Predsednik!G307+Vece!G307+Projekat!G307+Sheet2!G307</f>
        <v>0</v>
      </c>
      <c r="H307" s="77" t="n">
        <f aca="false">+SO!H307+Sheet1!H307+'SO избори'!H307+Predsednik!H307+Vece!H307+Projekat!H307+Sheet2!H307</f>
        <v>0</v>
      </c>
      <c r="I307" s="78" t="n">
        <f aca="false">+SO!I307+Sheet1!I307+'SO избори'!I307+Predsednik!I307+Vece!I307+Projekat!I307+Sheet2!I307</f>
        <v>0</v>
      </c>
      <c r="J307" s="92" t="n">
        <f aca="false">+SO!J307+Sheet1!J307+'SO избори'!J307+Predsednik!J307+Vece!J307+Projekat!J307+Sheet2!J307</f>
        <v>0</v>
      </c>
      <c r="K307" s="78" t="n">
        <f aca="false">+SO!K307+Sheet1!K307+'SO избори'!K307+Predsednik!K307+Vece!K307+Projekat!K307+Sheet2!K307</f>
        <v>0</v>
      </c>
      <c r="L307" s="92" t="n">
        <f aca="false">+SO!L307+Sheet1!L307+'SO избори'!L307+Predsednik!L307+Vece!L307+Projekat!L307+Sheet2!L307</f>
        <v>0</v>
      </c>
      <c r="M307" s="78" t="n">
        <f aca="false">+SO!M307+Sheet1!M307+'SO избори'!M307+Predsednik!M307+Vece!M307+Projekat!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5</v>
      </c>
      <c r="D308" s="137" t="n">
        <f aca="false">+SO!D308+Sheet1!D308+'SO избори'!D308+Predsednik!D308+Vece!D308+Projekat!D308+Sheet2!D308</f>
        <v>0</v>
      </c>
      <c r="E308" s="85" t="n">
        <f aca="false">+SO!E308+Sheet1!E308+'SO избори'!E308+Predsednik!E308+Vece!E308+Projekat!E308+Sheet2!E308</f>
        <v>0</v>
      </c>
      <c r="F308" s="137" t="n">
        <f aca="false">+SO!F308+Sheet1!F308+'SO избори'!F308+Predsednik!F308+Vece!F308+Projekat!F308+Sheet2!F308</f>
        <v>0</v>
      </c>
      <c r="G308" s="85" t="n">
        <f aca="false">+SO!G308+Sheet1!G308+'SO избори'!G308+Predsednik!G308+Vece!G308+Projekat!G308+Sheet2!G308</f>
        <v>0</v>
      </c>
      <c r="H308" s="86" t="n">
        <f aca="false">+SO!H308+Sheet1!H308+'SO избори'!H308+Predsednik!H308+Vece!H308+Projekat!H308+Sheet2!H308</f>
        <v>0</v>
      </c>
      <c r="I308" s="87" t="n">
        <f aca="false">+SO!I308+Sheet1!I308+'SO избори'!I308+Predsednik!I308+Vece!I308+Projekat!I308+Sheet2!I308</f>
        <v>0</v>
      </c>
      <c r="J308" s="137" t="n">
        <f aca="false">+SO!J308+Sheet1!J308+'SO избори'!J308+Predsednik!J308+Vece!J308+Projekat!J308+Sheet2!J308</f>
        <v>0</v>
      </c>
      <c r="K308" s="85" t="n">
        <f aca="false">+SO!K308+Sheet1!K308+'SO избори'!K308+Predsednik!K308+Vece!K308+Projekat!K308+Sheet2!K308</f>
        <v>0</v>
      </c>
      <c r="L308" s="137" t="n">
        <f aca="false">+SO!L308+Sheet1!L308+'SO избори'!L308+Predsednik!L308+Vece!L308+Projekat!L308+Sheet2!L308</f>
        <v>0</v>
      </c>
      <c r="M308" s="85" t="n">
        <f aca="false">+SO!M308+Sheet1!M308+'SO избори'!M308+Predsednik!M308+Vece!M308+Projekat!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06</v>
      </c>
      <c r="D309" s="137" t="n">
        <f aca="false">+SO!D309+Sheet1!D309+'SO избори'!D309+Predsednik!D309+Vece!D309+Projekat!D309+Sheet2!D309</f>
        <v>0</v>
      </c>
      <c r="E309" s="85" t="n">
        <f aca="false">+SO!E309+Sheet1!E309+'SO избори'!E309+Predsednik!E309+Vece!E309+Projekat!E309+Sheet2!E309</f>
        <v>0</v>
      </c>
      <c r="F309" s="137" t="n">
        <f aca="false">+SO!F309+Sheet1!F309+'SO избори'!F309+Predsednik!F309+Vece!F309+Projekat!F309+Sheet2!F309</f>
        <v>0</v>
      </c>
      <c r="G309" s="85" t="n">
        <f aca="false">+SO!G309+Sheet1!G309+'SO избори'!G309+Predsednik!G309+Vece!G309+Projekat!G309+Sheet2!G309</f>
        <v>0</v>
      </c>
      <c r="H309" s="86" t="n">
        <f aca="false">+SO!H309+Sheet1!H309+'SO избори'!H309+Predsednik!H309+Vece!H309+Projekat!H309+Sheet2!H309</f>
        <v>0</v>
      </c>
      <c r="I309" s="87" t="n">
        <f aca="false">+SO!I309+Sheet1!I309+'SO избори'!I309+Predsednik!I309+Vece!I309+Projekat!I309+Sheet2!I309</f>
        <v>0</v>
      </c>
      <c r="J309" s="137" t="n">
        <f aca="false">+SO!J309+Sheet1!J309+'SO избори'!J309+Predsednik!J309+Vece!J309+Projekat!J309+Sheet2!J309</f>
        <v>0</v>
      </c>
      <c r="K309" s="85" t="n">
        <f aca="false">+SO!K309+Sheet1!K309+'SO избори'!K309+Predsednik!K309+Vece!K309+Projekat!K309+Sheet2!K309</f>
        <v>0</v>
      </c>
      <c r="L309" s="137" t="n">
        <f aca="false">+SO!L309+Sheet1!L309+'SO избори'!L309+Predsednik!L309+Vece!L309+Projekat!L309+Sheet2!L309</f>
        <v>0</v>
      </c>
      <c r="M309" s="85" t="n">
        <f aca="false">+SO!M309+Sheet1!M309+'SO избори'!M309+Predsednik!M309+Vece!M309+Projekat!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07</v>
      </c>
      <c r="D310" s="92" t="n">
        <f aca="false">+SO!D310+Sheet1!D310+'SO избори'!D310+Predsednik!D310+Vece!D310+Projekat!D310+Sheet2!D310</f>
        <v>0</v>
      </c>
      <c r="E310" s="78" t="n">
        <f aca="false">+SO!E310+Sheet1!E310+'SO избори'!E310+Predsednik!E310+Vece!E310+Projekat!E310+Sheet2!E310</f>
        <v>0</v>
      </c>
      <c r="F310" s="92" t="n">
        <f aca="false">+SO!F310+Sheet1!F310+'SO избори'!F310+Predsednik!F310+Vece!F310+Projekat!F310+Sheet2!F310</f>
        <v>0</v>
      </c>
      <c r="G310" s="78" t="n">
        <f aca="false">+SO!G310+Sheet1!G310+'SO избори'!G310+Predsednik!G310+Vece!G310+Projekat!G310+Sheet2!G310</f>
        <v>0</v>
      </c>
      <c r="H310" s="77" t="n">
        <f aca="false">+SO!H310+Sheet1!H310+'SO избори'!H310+Predsednik!H310+Vece!H310+Projekat!H310+Sheet2!H310</f>
        <v>0</v>
      </c>
      <c r="I310" s="78" t="n">
        <f aca="false">+SO!I310+Sheet1!I310+'SO избори'!I310+Predsednik!I310+Vece!I310+Projekat!I310+Sheet2!I310</f>
        <v>0</v>
      </c>
      <c r="J310" s="92" t="n">
        <f aca="false">+SO!J310+Sheet1!J310+'SO избори'!J310+Predsednik!J310+Vece!J310+Projekat!J310+Sheet2!J310</f>
        <v>0</v>
      </c>
      <c r="K310" s="78" t="n">
        <f aca="false">+SO!K310+Sheet1!K310+'SO избори'!K310+Predsednik!K310+Vece!K310+Projekat!K310+Sheet2!K310</f>
        <v>0</v>
      </c>
      <c r="L310" s="92" t="n">
        <f aca="false">+SO!L310+Sheet1!L310+'SO избори'!L310+Predsednik!L310+Vece!L310+Projekat!L310+Sheet2!L310</f>
        <v>0</v>
      </c>
      <c r="M310" s="78" t="n">
        <f aca="false">+SO!M310+Sheet1!M310+'SO избори'!M310+Predsednik!M310+Vece!M310+Projekat!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08</v>
      </c>
      <c r="D311" s="92" t="n">
        <f aca="false">+SO!D311+Sheet1!D311+'SO избори'!D311+Predsednik!D311+Vece!D311+Projekat!D311+Sheet2!D311</f>
        <v>0</v>
      </c>
      <c r="E311" s="78" t="n">
        <f aca="false">+SO!E311+Sheet1!E311+'SO избори'!E311+Predsednik!E311+Vece!E311+Projekat!E311+Sheet2!E311</f>
        <v>0</v>
      </c>
      <c r="F311" s="92" t="n">
        <f aca="false">+SO!F311+Sheet1!F311+'SO избори'!F311+Predsednik!F311+Vece!F311+Projekat!F311+Sheet2!F311</f>
        <v>0</v>
      </c>
      <c r="G311" s="78" t="n">
        <f aca="false">+SO!G311+Sheet1!G311+'SO избори'!G311+Predsednik!G311+Vece!G311+Projekat!G311+Sheet2!G311</f>
        <v>0</v>
      </c>
      <c r="H311" s="77" t="n">
        <f aca="false">+SO!H311+Sheet1!H311+'SO избори'!H311+Predsednik!H311+Vece!H311+Projekat!H311+Sheet2!H311</f>
        <v>0</v>
      </c>
      <c r="I311" s="78" t="n">
        <f aca="false">+SO!I311+Sheet1!I311+'SO избори'!I311+Predsednik!I311+Vece!I311+Projekat!I311+Sheet2!I311</f>
        <v>0</v>
      </c>
      <c r="J311" s="92" t="n">
        <f aca="false">+SO!J311+Sheet1!J311+'SO избори'!J311+Predsednik!J311+Vece!J311+Projekat!J311+Sheet2!J311</f>
        <v>0</v>
      </c>
      <c r="K311" s="78" t="n">
        <f aca="false">+SO!K311+Sheet1!K311+'SO избори'!K311+Predsednik!K311+Vece!K311+Projekat!K311+Sheet2!K311</f>
        <v>0</v>
      </c>
      <c r="L311" s="92" t="n">
        <f aca="false">+SO!L311+Sheet1!L311+'SO избори'!L311+Predsednik!L311+Vece!L311+Projekat!L311+Sheet2!L311</f>
        <v>0</v>
      </c>
      <c r="M311" s="78" t="n">
        <f aca="false">+SO!M311+Sheet1!M311+'SO избори'!M311+Predsednik!M311+Vece!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09</v>
      </c>
      <c r="D312" s="137" t="n">
        <f aca="false">+SO!D312+Sheet1!D312+'SO избори'!D312+Predsednik!D312+Vece!D312+Projekat!D312+Sheet2!D312</f>
        <v>0</v>
      </c>
      <c r="E312" s="85" t="n">
        <f aca="false">+SO!E312+Sheet1!E312+'SO избори'!E312+Predsednik!E312+Vece!E312+Projekat!E312+Sheet2!E312</f>
        <v>0</v>
      </c>
      <c r="F312" s="137" t="n">
        <f aca="false">+SO!F312+Sheet1!F312+'SO избори'!F312+Predsednik!F312+Vece!F312+Projekat!F312+Sheet2!F312</f>
        <v>0</v>
      </c>
      <c r="G312" s="85" t="n">
        <f aca="false">+SO!G312+Sheet1!G312+'SO избори'!G312+Predsednik!G312+Vece!G312+Projekat!G312+Sheet2!G312</f>
        <v>0</v>
      </c>
      <c r="H312" s="86" t="n">
        <f aca="false">+SO!H312+Sheet1!H312+'SO избори'!H312+Predsednik!H312+Vece!H312+Projekat!H312+Sheet2!H312</f>
        <v>0</v>
      </c>
      <c r="I312" s="87" t="n">
        <f aca="false">+SO!I312+Sheet1!I312+'SO избори'!I312+Predsednik!I312+Vece!I312+Projekat!I312+Sheet2!I312</f>
        <v>0</v>
      </c>
      <c r="J312" s="137" t="n">
        <f aca="false">+SO!J312+Sheet1!J312+'SO избори'!J312+Predsednik!J312+Vece!J312+Projekat!J312+Sheet2!J312</f>
        <v>0</v>
      </c>
      <c r="K312" s="85" t="n">
        <f aca="false">+SO!K312+Sheet1!K312+'SO избори'!K312+Predsednik!K312+Vece!K312+Projekat!K312+Sheet2!K312</f>
        <v>0</v>
      </c>
      <c r="L312" s="137" t="n">
        <f aca="false">+SO!L312+Sheet1!L312+'SO избори'!L312+Predsednik!L312+Vece!L312+Projekat!L312+Sheet2!L312</f>
        <v>0</v>
      </c>
      <c r="M312" s="85" t="n">
        <f aca="false">+SO!M312+Sheet1!M312+'SO избори'!M312+Predsednik!M312+Vece!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0</v>
      </c>
      <c r="D313" s="137" t="n">
        <f aca="false">+SO!D313+Sheet1!D313+'SO избори'!D313+Predsednik!D313+Vece!D313+Projekat!D313+Sheet2!D313</f>
        <v>0</v>
      </c>
      <c r="E313" s="85" t="n">
        <f aca="false">+SO!E313+Sheet1!E313+'SO избори'!E313+Predsednik!E313+Vece!E313+Projekat!E313+Sheet2!E313</f>
        <v>0</v>
      </c>
      <c r="F313" s="137" t="n">
        <f aca="false">+SO!F313+Sheet1!F313+'SO избори'!F313+Predsednik!F313+Vece!F313+Projekat!F313+Sheet2!F313</f>
        <v>0</v>
      </c>
      <c r="G313" s="85" t="n">
        <f aca="false">+SO!G313+Sheet1!G313+'SO избори'!G313+Predsednik!G313+Vece!G313+Projekat!G313+Sheet2!G313</f>
        <v>0</v>
      </c>
      <c r="H313" s="86" t="n">
        <f aca="false">+SO!H313+Sheet1!H313+'SO избори'!H313+Predsednik!H313+Vece!H313+Projekat!H313+Sheet2!H313</f>
        <v>0</v>
      </c>
      <c r="I313" s="87" t="n">
        <f aca="false">+SO!I313+Sheet1!I313+'SO избори'!I313+Predsednik!I313+Vece!I313+Projekat!I313+Sheet2!I313</f>
        <v>0</v>
      </c>
      <c r="J313" s="137" t="n">
        <f aca="false">+SO!J313+Sheet1!J313+'SO избори'!J313+Predsednik!J313+Vece!J313+Projekat!J313+Sheet2!J313</f>
        <v>0</v>
      </c>
      <c r="K313" s="85" t="n">
        <f aca="false">+SO!K313+Sheet1!K313+'SO избори'!K313+Predsednik!K313+Vece!K313+Projekat!K313+Sheet2!K313</f>
        <v>0</v>
      </c>
      <c r="L313" s="137" t="n">
        <f aca="false">+SO!L313+Sheet1!L313+'SO избори'!L313+Predsednik!L313+Vece!L313+Projekat!L313+Sheet2!L313</f>
        <v>0</v>
      </c>
      <c r="M313" s="85" t="n">
        <f aca="false">+SO!M313+Sheet1!M313+'SO избори'!M313+Predsednik!M313+Vece!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1</v>
      </c>
      <c r="D314" s="92" t="n">
        <f aca="false">+SO!D314+Sheet1!D314+'SO избори'!D314+Predsednik!D314+Vece!D314+Projekat!D314+Sheet2!D314</f>
        <v>0</v>
      </c>
      <c r="E314" s="78" t="n">
        <f aca="false">+SO!E314+Sheet1!E314+'SO избори'!E314+Predsednik!E314+Vece!E314+Projekat!E314+Sheet2!E314</f>
        <v>0</v>
      </c>
      <c r="F314" s="92" t="n">
        <f aca="false">+SO!F314+Sheet1!F314+'SO избори'!F314+Predsednik!F314+Vece!F314+Projekat!F314+Sheet2!F314</f>
        <v>0</v>
      </c>
      <c r="G314" s="78" t="n">
        <f aca="false">+SO!G314+Sheet1!G314+'SO избори'!G314+Predsednik!G314+Vece!G314+Projekat!G314+Sheet2!G314</f>
        <v>0</v>
      </c>
      <c r="H314" s="77" t="n">
        <f aca="false">+SO!H314+Sheet1!H314+'SO избори'!H314+Predsednik!H314+Vece!H314+Projekat!H314+Sheet2!H314</f>
        <v>0</v>
      </c>
      <c r="I314" s="78" t="n">
        <f aca="false">+SO!I314+Sheet1!I314+'SO избори'!I314+Predsednik!I314+Vece!I314+Projekat!I314+Sheet2!I314</f>
        <v>0</v>
      </c>
      <c r="J314" s="92" t="n">
        <f aca="false">+SO!J314+Sheet1!J314+'SO избори'!J314+Predsednik!J314+Vece!J314+Projekat!J314+Sheet2!J314</f>
        <v>0</v>
      </c>
      <c r="K314" s="78" t="n">
        <f aca="false">+SO!K314+Sheet1!K314+'SO избори'!K314+Predsednik!K314+Vece!K314+Projekat!K314+Sheet2!K314</f>
        <v>0</v>
      </c>
      <c r="L314" s="92" t="n">
        <f aca="false">+SO!L314+Sheet1!L314+'SO избори'!L314+Predsednik!L314+Vece!L314+Projekat!L314+Sheet2!L314</f>
        <v>0</v>
      </c>
      <c r="M314" s="78" t="n">
        <f aca="false">+SO!M314+Sheet1!M314+'SO избори'!M314+Predsednik!M314+Vece!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2</v>
      </c>
      <c r="D315" s="137" t="n">
        <f aca="false">+SO!D315+Sheet1!D315+'SO избори'!D315+Predsednik!D315+Vece!D315+Projekat!D315+Sheet2!D315</f>
        <v>0</v>
      </c>
      <c r="E315" s="85" t="n">
        <f aca="false">+SO!E315+Sheet1!E315+'SO избори'!E315+Predsednik!E315+Vece!E315+Projekat!E315+Sheet2!E315</f>
        <v>0</v>
      </c>
      <c r="F315" s="137" t="n">
        <f aca="false">+SO!F315+Sheet1!F315+'SO избори'!F315+Predsednik!F315+Vece!F315+Projekat!F315+Sheet2!F315</f>
        <v>0</v>
      </c>
      <c r="G315" s="85" t="n">
        <f aca="false">+SO!G315+Sheet1!G315+'SO избори'!G315+Predsednik!G315+Vece!G315+Projekat!G315+Sheet2!G315</f>
        <v>0</v>
      </c>
      <c r="H315" s="86" t="n">
        <f aca="false">+SO!H315+Sheet1!H315+'SO избори'!H315+Predsednik!H315+Vece!H315+Projekat!H315+Sheet2!H315</f>
        <v>0</v>
      </c>
      <c r="I315" s="87" t="n">
        <f aca="false">+SO!I315+Sheet1!I315+'SO избори'!I315+Predsednik!I315+Vece!I315+Projekat!I315+Sheet2!I315</f>
        <v>0</v>
      </c>
      <c r="J315" s="137" t="n">
        <f aca="false">+SO!J315+Sheet1!J315+'SO избори'!J315+Predsednik!J315+Vece!J315+Projekat!J315+Sheet2!J315</f>
        <v>0</v>
      </c>
      <c r="K315" s="85" t="n">
        <f aca="false">+SO!K315+Sheet1!K315+'SO избори'!K315+Predsednik!K315+Vece!K315+Projekat!K315+Sheet2!K315</f>
        <v>0</v>
      </c>
      <c r="L315" s="137" t="n">
        <f aca="false">+SO!L315+Sheet1!L315+'SO избори'!L315+Predsednik!L315+Vece!L315+Projekat!L315+Sheet2!L315</f>
        <v>0</v>
      </c>
      <c r="M315" s="85" t="n">
        <f aca="false">+SO!M315+Sheet1!M315+'SO избори'!M315+Predsednik!M315+Vece!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3</v>
      </c>
      <c r="D316" s="137" t="n">
        <f aca="false">+SO!D316+Sheet1!D316+'SO избори'!D316+Predsednik!D316+Vece!D316+Projekat!D316+Sheet2!D316</f>
        <v>0</v>
      </c>
      <c r="E316" s="85" t="n">
        <f aca="false">+SO!E316+Sheet1!E316+'SO избори'!E316+Predsednik!E316+Vece!E316+Projekat!E316+Sheet2!E316</f>
        <v>0</v>
      </c>
      <c r="F316" s="137" t="n">
        <f aca="false">+SO!F316+Sheet1!F316+'SO избори'!F316+Predsednik!F316+Vece!F316+Projekat!F316+Sheet2!F316</f>
        <v>0</v>
      </c>
      <c r="G316" s="85" t="n">
        <f aca="false">+SO!G316+Sheet1!G316+'SO избори'!G316+Predsednik!G316+Vece!G316+Projekat!G316+Sheet2!G316</f>
        <v>0</v>
      </c>
      <c r="H316" s="86" t="n">
        <f aca="false">+SO!H316+Sheet1!H316+'SO избори'!H316+Predsednik!H316+Vece!H316+Projekat!H316+Sheet2!H316</f>
        <v>0</v>
      </c>
      <c r="I316" s="87" t="n">
        <f aca="false">+SO!I316+Sheet1!I316+'SO избори'!I316+Predsednik!I316+Vece!I316+Projekat!I316+Sheet2!I316</f>
        <v>0</v>
      </c>
      <c r="J316" s="137" t="n">
        <f aca="false">+SO!J316+Sheet1!J316+'SO избори'!J316+Predsednik!J316+Vece!J316+Projekat!J316+Sheet2!J316</f>
        <v>0</v>
      </c>
      <c r="K316" s="85" t="n">
        <f aca="false">+SO!K316+Sheet1!K316+'SO избори'!K316+Predsednik!K316+Vece!K316+Projekat!K316+Sheet2!K316</f>
        <v>0</v>
      </c>
      <c r="L316" s="137" t="n">
        <f aca="false">+SO!L316+Sheet1!L316+'SO избори'!L316+Predsednik!L316+Vece!L316+Projekat!L316+Sheet2!L316</f>
        <v>0</v>
      </c>
      <c r="M316" s="85" t="n">
        <f aca="false">+SO!M316+Sheet1!M316+'SO избори'!M316+Predsednik!M316+Vece!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4</v>
      </c>
      <c r="D317" s="92" t="n">
        <f aca="false">+SO!D317+Sheet1!D317+'SO избори'!D317+Predsednik!D317+Vece!D317+Projekat!D317+Sheet2!D317</f>
        <v>0</v>
      </c>
      <c r="E317" s="78" t="n">
        <f aca="false">+SO!E317+Sheet1!E317+'SO избори'!E317+Predsednik!E317+Vece!E317+Projekat!E317+Sheet2!E317</f>
        <v>0</v>
      </c>
      <c r="F317" s="92" t="n">
        <f aca="false">+SO!F317+Sheet1!F317+'SO избори'!F317+Predsednik!F317+Vece!F317+Projekat!F317+Sheet2!F317</f>
        <v>0</v>
      </c>
      <c r="G317" s="78" t="n">
        <f aca="false">+SO!G317+Sheet1!G317+'SO избори'!G317+Predsednik!G317+Vece!G317+Projekat!G317+Sheet2!G317</f>
        <v>0</v>
      </c>
      <c r="H317" s="77" t="n">
        <f aca="false">+SO!H317+Sheet1!H317+'SO избори'!H317+Predsednik!H317+Vece!H317+Projekat!H317+Sheet2!H317</f>
        <v>0</v>
      </c>
      <c r="I317" s="78" t="n">
        <f aca="false">+SO!I317+Sheet1!I317+'SO избори'!I317+Predsednik!I317+Vece!I317+Projekat!I317+Sheet2!I317</f>
        <v>0</v>
      </c>
      <c r="J317" s="92" t="n">
        <f aca="false">+SO!J317+Sheet1!J317+'SO избори'!J317+Predsednik!J317+Vece!J317+Projekat!J317+Sheet2!J317</f>
        <v>0</v>
      </c>
      <c r="K317" s="78" t="n">
        <f aca="false">+SO!K317+Sheet1!K317+'SO избори'!K317+Predsednik!K317+Vece!K317+Projekat!K317+Sheet2!K317</f>
        <v>0</v>
      </c>
      <c r="L317" s="92" t="n">
        <f aca="false">+SO!L317+Sheet1!L317+'SO избори'!L317+Predsednik!L317+Vece!L317+Projekat!L317+Sheet2!L317</f>
        <v>0</v>
      </c>
      <c r="M317" s="78" t="n">
        <f aca="false">+SO!M317+Sheet1!M317+'SO избори'!M317+Predsednik!M317+Vece!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5</v>
      </c>
      <c r="D318" s="137" t="n">
        <f aca="false">+SO!D318+Sheet1!D318+'SO избори'!D318+Predsednik!D318+Vece!D318+Projekat!D318+Sheet2!D318</f>
        <v>0</v>
      </c>
      <c r="E318" s="85" t="n">
        <f aca="false">+SO!E318+Sheet1!E318+'SO избори'!E318+Predsednik!E318+Vece!E318+Projekat!E318+Sheet2!E318</f>
        <v>0</v>
      </c>
      <c r="F318" s="137" t="n">
        <f aca="false">+SO!F318+Sheet1!F318+'SO избори'!F318+Predsednik!F318+Vece!F318+Projekat!F318+Sheet2!F318</f>
        <v>0</v>
      </c>
      <c r="G318" s="85" t="n">
        <f aca="false">+SO!G318+Sheet1!G318+'SO избори'!G318+Predsednik!G318+Vece!G318+Projekat!G318+Sheet2!G318</f>
        <v>0</v>
      </c>
      <c r="H318" s="86" t="n">
        <f aca="false">+SO!H318+Sheet1!H318+'SO избори'!H318+Predsednik!H318+Vece!H318+Projekat!H318+Sheet2!H318</f>
        <v>0</v>
      </c>
      <c r="I318" s="87" t="n">
        <f aca="false">+SO!I318+Sheet1!I318+'SO избори'!I318+Predsednik!I318+Vece!I318+Projekat!I318+Sheet2!I318</f>
        <v>0</v>
      </c>
      <c r="J318" s="137" t="n">
        <f aca="false">+SO!J318+Sheet1!J318+'SO избори'!J318+Predsednik!J318+Vece!J318+Projekat!J318+Sheet2!J318</f>
        <v>0</v>
      </c>
      <c r="K318" s="85" t="n">
        <f aca="false">+SO!K318+Sheet1!K318+'SO избори'!K318+Predsednik!K318+Vece!K318+Projekat!K318+Sheet2!K318</f>
        <v>0</v>
      </c>
      <c r="L318" s="137" t="n">
        <f aca="false">+SO!L318+Sheet1!L318+'SO избори'!L318+Predsednik!L318+Vece!L318+Projekat!L318+Sheet2!L318</f>
        <v>0</v>
      </c>
      <c r="M318" s="85" t="n">
        <f aca="false">+SO!M318+Sheet1!M318+'SO избори'!M318+Predsednik!M318+Vece!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6</v>
      </c>
      <c r="D319" s="137" t="n">
        <f aca="false">+SO!D319+Sheet1!D319+'SO избори'!D319+Predsednik!D319+Vece!D319+Projekat!D319+Sheet2!D319</f>
        <v>0</v>
      </c>
      <c r="E319" s="85" t="n">
        <f aca="false">+SO!E319+Sheet1!E319+'SO избори'!E319+Predsednik!E319+Vece!E319+Projekat!E319+Sheet2!E319</f>
        <v>0</v>
      </c>
      <c r="F319" s="137" t="n">
        <f aca="false">+SO!F319+Sheet1!F319+'SO избори'!F319+Predsednik!F319+Vece!F319+Projekat!F319+Sheet2!F319</f>
        <v>0</v>
      </c>
      <c r="G319" s="85" t="n">
        <f aca="false">+SO!G319+Sheet1!G319+'SO избори'!G319+Predsednik!G319+Vece!G319+Projekat!G319+Sheet2!G319</f>
        <v>0</v>
      </c>
      <c r="H319" s="86" t="n">
        <f aca="false">+SO!H319+Sheet1!H319+'SO избори'!H319+Predsednik!H319+Vece!H319+Projekat!H319+Sheet2!H319</f>
        <v>0</v>
      </c>
      <c r="I319" s="87" t="n">
        <f aca="false">+SO!I319+Sheet1!I319+'SO избори'!I319+Predsednik!I319+Vece!I319+Projekat!I319+Sheet2!I319</f>
        <v>0</v>
      </c>
      <c r="J319" s="137" t="n">
        <f aca="false">+SO!J319+Sheet1!J319+'SO избори'!J319+Predsednik!J319+Vece!J319+Projekat!J319+Sheet2!J319</f>
        <v>0</v>
      </c>
      <c r="K319" s="85" t="n">
        <f aca="false">+SO!K319+Sheet1!K319+'SO избори'!K319+Predsednik!K319+Vece!K319+Projekat!K319+Sheet2!K319</f>
        <v>0</v>
      </c>
      <c r="L319" s="137" t="n">
        <f aca="false">+SO!L319+Sheet1!L319+'SO избори'!L319+Predsednik!L319+Vece!L319+Projekat!L319+Sheet2!L319</f>
        <v>0</v>
      </c>
      <c r="M319" s="85" t="n">
        <f aca="false">+SO!M319+Sheet1!M319+'SO избори'!M319+Predsednik!M319+Vece!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17</v>
      </c>
      <c r="D320" s="92" t="n">
        <f aca="false">+SO!D320+Sheet1!D320+'SO избори'!D320+Predsednik!D320+Vece!D320+Projekat!D320+Sheet2!D320</f>
        <v>0</v>
      </c>
      <c r="E320" s="78" t="n">
        <f aca="false">+SO!E320+Sheet1!E320+'SO избори'!E320+Predsednik!E320+Vece!E320+Projekat!E320+Sheet2!E320</f>
        <v>0</v>
      </c>
      <c r="F320" s="92" t="n">
        <f aca="false">+SO!F320+Sheet1!F320+'SO избори'!F320+Predsednik!F320+Vece!F320+Projekat!F320+Sheet2!F320</f>
        <v>0</v>
      </c>
      <c r="G320" s="78" t="n">
        <f aca="false">+SO!G320+Sheet1!G320+'SO избори'!G320+Predsednik!G320+Vece!G320+Projekat!G320+Sheet2!G320</f>
        <v>0</v>
      </c>
      <c r="H320" s="77" t="n">
        <f aca="false">+SO!H320+Sheet1!H320+'SO избори'!H320+Predsednik!H320+Vece!H320+Projekat!H320+Sheet2!H320</f>
        <v>0</v>
      </c>
      <c r="I320" s="78" t="n">
        <f aca="false">+SO!I320+Sheet1!I320+'SO избори'!I320+Predsednik!I320+Vece!I320+Projekat!I320+Sheet2!I320</f>
        <v>0</v>
      </c>
      <c r="J320" s="92" t="n">
        <f aca="false">+SO!J320+Sheet1!J320+'SO избори'!J320+Predsednik!J320+Vece!J320+Projekat!J320+Sheet2!J320</f>
        <v>0</v>
      </c>
      <c r="K320" s="78" t="n">
        <f aca="false">+SO!K320+Sheet1!K320+'SO избори'!K320+Predsednik!K320+Vece!K320+Projekat!K320+Sheet2!K320</f>
        <v>0</v>
      </c>
      <c r="L320" s="92" t="n">
        <f aca="false">+SO!L320+Sheet1!L320+'SO избори'!L320+Predsednik!L320+Vece!L320+Projekat!L320+Sheet2!L320</f>
        <v>0</v>
      </c>
      <c r="M320" s="78" t="n">
        <f aca="false">+SO!M320+Sheet1!M320+'SO избори'!M320+Predsednik!M320+Vece!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18</v>
      </c>
      <c r="D321" s="137" t="n">
        <f aca="false">+SO!D321+Sheet1!D321+'SO избори'!D321+Predsednik!D321+Vece!D321+Projekat!D321+Sheet2!D321</f>
        <v>0</v>
      </c>
      <c r="E321" s="85" t="n">
        <f aca="false">+SO!E321+Sheet1!E321+'SO избори'!E321+Predsednik!E321+Vece!E321+Projekat!E321+Sheet2!E321</f>
        <v>0</v>
      </c>
      <c r="F321" s="137" t="n">
        <f aca="false">+SO!F321+Sheet1!F321+'SO избори'!F321+Predsednik!F321+Vece!F321+Projekat!F321+Sheet2!F321</f>
        <v>0</v>
      </c>
      <c r="G321" s="85" t="n">
        <f aca="false">+SO!G321+Sheet1!G321+'SO избори'!G321+Predsednik!G321+Vece!G321+Projekat!G321+Sheet2!G321</f>
        <v>0</v>
      </c>
      <c r="H321" s="86" t="n">
        <f aca="false">+SO!H321+Sheet1!H321+'SO избори'!H321+Predsednik!H321+Vece!H321+Projekat!H321+Sheet2!H321</f>
        <v>0</v>
      </c>
      <c r="I321" s="87" t="n">
        <f aca="false">+SO!I321+Sheet1!I321+'SO избори'!I321+Predsednik!I321+Vece!I321+Projekat!I321+Sheet2!I321</f>
        <v>0</v>
      </c>
      <c r="J321" s="137" t="n">
        <f aca="false">+SO!J321+Sheet1!J321+'SO избори'!J321+Predsednik!J321+Vece!J321+Projekat!J321+Sheet2!J321</f>
        <v>0</v>
      </c>
      <c r="K321" s="85" t="n">
        <f aca="false">+SO!K321+Sheet1!K321+'SO избори'!K321+Predsednik!K321+Vece!K321+Projekat!K321+Sheet2!K321</f>
        <v>0</v>
      </c>
      <c r="L321" s="137" t="n">
        <f aca="false">+SO!L321+Sheet1!L321+'SO избори'!L321+Predsednik!L321+Vece!L321+Projekat!L321+Sheet2!L321</f>
        <v>0</v>
      </c>
      <c r="M321" s="85" t="n">
        <f aca="false">+SO!M321+Sheet1!M321+'SO избори'!M321+Predsednik!M321+Vece!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19</v>
      </c>
      <c r="D322" s="137" t="n">
        <f aca="false">+SO!D322+Sheet1!D322+'SO избори'!D322+Predsednik!D322+Vece!D322+Projekat!D322+Sheet2!D322</f>
        <v>0</v>
      </c>
      <c r="E322" s="85" t="n">
        <f aca="false">+SO!E322+Sheet1!E322+'SO избори'!E322+Predsednik!E322+Vece!E322+Projekat!E322+Sheet2!E322</f>
        <v>0</v>
      </c>
      <c r="F322" s="137" t="n">
        <f aca="false">+SO!F322+Sheet1!F322+'SO избори'!F322+Predsednik!F322+Vece!F322+Projekat!F322+Sheet2!F322</f>
        <v>0</v>
      </c>
      <c r="G322" s="85" t="n">
        <f aca="false">+SO!G322+Sheet1!G322+'SO избори'!G322+Predsednik!G322+Vece!G322+Projekat!G322+Sheet2!G322</f>
        <v>0</v>
      </c>
      <c r="H322" s="86" t="n">
        <f aca="false">+SO!H322+Sheet1!H322+'SO избори'!H322+Predsednik!H322+Vece!H322+Projekat!H322+Sheet2!H322</f>
        <v>0</v>
      </c>
      <c r="I322" s="87" t="n">
        <f aca="false">+SO!I322+Sheet1!I322+'SO избори'!I322+Predsednik!I322+Vece!I322+Projekat!I322+Sheet2!I322</f>
        <v>0</v>
      </c>
      <c r="J322" s="137" t="n">
        <f aca="false">+SO!J322+Sheet1!J322+'SO избори'!J322+Predsednik!J322+Vece!J322+Projekat!J322+Sheet2!J322</f>
        <v>0</v>
      </c>
      <c r="K322" s="85" t="n">
        <f aca="false">+SO!K322+Sheet1!K322+'SO избори'!K322+Predsednik!K322+Vece!K322+Projekat!K322+Sheet2!K322</f>
        <v>0</v>
      </c>
      <c r="L322" s="137" t="n">
        <f aca="false">+SO!L322+Sheet1!L322+'SO избори'!L322+Predsednik!L322+Vece!L322+Projekat!L322+Sheet2!L322</f>
        <v>0</v>
      </c>
      <c r="M322" s="85" t="n">
        <f aca="false">+SO!M322+Sheet1!M322+'SO избори'!M322+Predsednik!M322+Vece!M322+Projekat!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0</v>
      </c>
      <c r="D323" s="92" t="n">
        <f aca="false">+SO!D323+Sheet1!D323+'SO избори'!D323+Predsednik!D323+Vece!D323+Projekat!D323+Sheet2!D323</f>
        <v>0</v>
      </c>
      <c r="E323" s="78" t="n">
        <f aca="false">+SO!E323+Sheet1!E323+'SO избори'!E323+Predsednik!E323+Vece!E323+Projekat!E323+Sheet2!E323</f>
        <v>0</v>
      </c>
      <c r="F323" s="92" t="n">
        <f aca="false">+SO!F323+Sheet1!F323+'SO избори'!F323+Predsednik!F323+Vece!F323+Projekat!F323+Sheet2!F323</f>
        <v>0</v>
      </c>
      <c r="G323" s="78" t="n">
        <f aca="false">+SO!G323+Sheet1!G323+'SO избори'!G323+Predsednik!G323+Vece!G323+Projekat!G323+Sheet2!G323</f>
        <v>0</v>
      </c>
      <c r="H323" s="77" t="n">
        <f aca="false">+SO!H323+Sheet1!H323+'SO избори'!H323+Predsednik!H323+Vece!H323+Projekat!H323+Sheet2!H323</f>
        <v>0</v>
      </c>
      <c r="I323" s="78" t="n">
        <f aca="false">+SO!I323+Sheet1!I323+'SO избори'!I323+Predsednik!I323+Vece!I323+Projekat!I323+Sheet2!I323</f>
        <v>0</v>
      </c>
      <c r="J323" s="92" t="n">
        <f aca="false">+SO!J323+Sheet1!J323+'SO избори'!J323+Predsednik!J323+Vece!J323+Projekat!J323+Sheet2!J323</f>
        <v>0</v>
      </c>
      <c r="K323" s="78" t="n">
        <f aca="false">+SO!K323+Sheet1!K323+'SO избори'!K323+Predsednik!K323+Vece!K323+Projekat!K323+Sheet2!K323</f>
        <v>0</v>
      </c>
      <c r="L323" s="92" t="n">
        <f aca="false">+SO!L323+Sheet1!L323+'SO избори'!L323+Predsednik!L323+Vece!L323+Projekat!L323+Sheet2!L323</f>
        <v>0</v>
      </c>
      <c r="M323" s="78" t="n">
        <f aca="false">+SO!M323+Sheet1!M323+'SO избори'!M323+Predsednik!M323+Vece!M323+Projekat!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1</v>
      </c>
      <c r="D324" s="137" t="n">
        <f aca="false">+SO!D324+Sheet1!D324+'SO избори'!D324+Predsednik!D324+Vece!D324+Projekat!D324+Sheet2!D324</f>
        <v>0</v>
      </c>
      <c r="E324" s="85" t="n">
        <f aca="false">+SO!E324+Sheet1!E324+'SO избори'!E324+Predsednik!E324+Vece!E324+Projekat!E324+Sheet2!E324</f>
        <v>0</v>
      </c>
      <c r="F324" s="137" t="n">
        <f aca="false">+SO!F324+Sheet1!F324+'SO избори'!F324+Predsednik!F324+Vece!F324+Projekat!F324+Sheet2!F324</f>
        <v>0</v>
      </c>
      <c r="G324" s="85" t="n">
        <f aca="false">+SO!G324+Sheet1!G324+'SO избори'!G324+Predsednik!G324+Vece!G324+Projekat!G324+Sheet2!G324</f>
        <v>0</v>
      </c>
      <c r="H324" s="86" t="n">
        <f aca="false">+SO!H324+Sheet1!H324+'SO избори'!H324+Predsednik!H324+Vece!H324+Projekat!H324+Sheet2!H324</f>
        <v>0</v>
      </c>
      <c r="I324" s="87" t="n">
        <f aca="false">+SO!I324+Sheet1!I324+'SO избори'!I324+Predsednik!I324+Vece!I324+Projekat!I324+Sheet2!I324</f>
        <v>0</v>
      </c>
      <c r="J324" s="137" t="n">
        <f aca="false">+SO!J324+Sheet1!J324+'SO избори'!J324+Predsednik!J324+Vece!J324+Projekat!J324+Sheet2!J324</f>
        <v>0</v>
      </c>
      <c r="K324" s="85" t="n">
        <f aca="false">+SO!K324+Sheet1!K324+'SO избори'!K324+Predsednik!K324+Vece!K324+Projekat!K324+Sheet2!K324</f>
        <v>0</v>
      </c>
      <c r="L324" s="137" t="n">
        <f aca="false">+SO!L324+Sheet1!L324+'SO избори'!L324+Predsednik!L324+Vece!L324+Projekat!L324+Sheet2!L324</f>
        <v>0</v>
      </c>
      <c r="M324" s="85" t="n">
        <f aca="false">+SO!M324+Sheet1!M324+'SO избори'!M324+Predsednik!M324+Vece!M324+Projekat!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2</v>
      </c>
      <c r="D325" s="137" t="n">
        <f aca="false">+SO!D325+Sheet1!D325+'SO избори'!D325+Predsednik!D325+Vece!D325+Projekat!D325+Sheet2!D325</f>
        <v>0</v>
      </c>
      <c r="E325" s="85" t="n">
        <f aca="false">+SO!E325+Sheet1!E325+'SO избори'!E325+Predsednik!E325+Vece!E325+Projekat!E325+Sheet2!E325</f>
        <v>0</v>
      </c>
      <c r="F325" s="137" t="n">
        <f aca="false">+SO!F325+Sheet1!F325+'SO избори'!F325+Predsednik!F325+Vece!F325+Projekat!F325+Sheet2!F325</f>
        <v>0</v>
      </c>
      <c r="G325" s="85" t="n">
        <f aca="false">+SO!G325+Sheet1!G325+'SO избори'!G325+Predsednik!G325+Vece!G325+Projekat!G325+Sheet2!G325</f>
        <v>0</v>
      </c>
      <c r="H325" s="86" t="n">
        <f aca="false">+SO!H325+Sheet1!H325+'SO избори'!H325+Predsednik!H325+Vece!H325+Projekat!H325+Sheet2!H325</f>
        <v>0</v>
      </c>
      <c r="I325" s="87" t="n">
        <f aca="false">+SO!I325+Sheet1!I325+'SO избори'!I325+Predsednik!I325+Vece!I325+Projekat!I325+Sheet2!I325</f>
        <v>0</v>
      </c>
      <c r="J325" s="137" t="n">
        <f aca="false">+SO!J325+Sheet1!J325+'SO избори'!J325+Predsednik!J325+Vece!J325+Projekat!J325+Sheet2!J325</f>
        <v>0</v>
      </c>
      <c r="K325" s="85" t="n">
        <f aca="false">+SO!K325+Sheet1!K325+'SO избори'!K325+Predsednik!K325+Vece!K325+Projekat!K325+Sheet2!K325</f>
        <v>0</v>
      </c>
      <c r="L325" s="137" t="n">
        <f aca="false">+SO!L325+Sheet1!L325+'SO избори'!L325+Predsednik!L325+Vece!L325+Projekat!L325+Sheet2!L325</f>
        <v>0</v>
      </c>
      <c r="M325" s="85" t="n">
        <f aca="false">+SO!M325+Sheet1!M325+'SO избори'!M325+Predsednik!M325+Vece!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3</v>
      </c>
      <c r="D326" s="92" t="n">
        <f aca="false">+SO!D326+Sheet1!D326+'SO избори'!D326+Predsednik!D326+Vece!D326+Projekat!D326+Sheet2!D326</f>
        <v>0</v>
      </c>
      <c r="E326" s="78" t="n">
        <f aca="false">+SO!E326+Sheet1!E326+'SO избори'!E326+Predsednik!E326+Vece!E326+Projekat!E326+Sheet2!E326</f>
        <v>0</v>
      </c>
      <c r="F326" s="92" t="n">
        <f aca="false">+SO!F326+Sheet1!F326+'SO избори'!F326+Predsednik!F326+Vece!F326+Projekat!F326+Sheet2!F326</f>
        <v>0</v>
      </c>
      <c r="G326" s="78" t="n">
        <f aca="false">+SO!G326+Sheet1!G326+'SO избори'!G326+Predsednik!G326+Vece!G326+Projekat!G326+Sheet2!G326</f>
        <v>0</v>
      </c>
      <c r="H326" s="77" t="n">
        <f aca="false">+SO!H326+Sheet1!H326+'SO избори'!H326+Predsednik!H326+Vece!H326+Projekat!H326+Sheet2!H326</f>
        <v>0</v>
      </c>
      <c r="I326" s="78" t="n">
        <f aca="false">+SO!I326+Sheet1!I326+'SO избори'!I326+Predsednik!I326+Vece!I326+Projekat!I326+Sheet2!I326</f>
        <v>0</v>
      </c>
      <c r="J326" s="92" t="n">
        <f aca="false">+SO!J326+Sheet1!J326+'SO избори'!J326+Predsednik!J326+Vece!J326+Projekat!J326+Sheet2!J326</f>
        <v>0</v>
      </c>
      <c r="K326" s="78" t="n">
        <f aca="false">+SO!K326+Sheet1!K326+'SO избори'!K326+Predsednik!K326+Vece!K326+Projekat!K326+Sheet2!K326</f>
        <v>0</v>
      </c>
      <c r="L326" s="92" t="n">
        <f aca="false">+SO!L326+Sheet1!L326+'SO избори'!L326+Predsednik!L326+Vece!L326+Projekat!L326+Sheet2!L326</f>
        <v>0</v>
      </c>
      <c r="M326" s="78" t="n">
        <f aca="false">+SO!M326+Sheet1!M326+'SO избори'!M326+Predsednik!M326+Vece!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4</v>
      </c>
      <c r="D327" s="92" t="n">
        <f aca="false">+SO!D327+Sheet1!D327+'SO избори'!D327+Predsednik!D327+Vece!D327+Projekat!D327+Sheet2!D327</f>
        <v>0</v>
      </c>
      <c r="E327" s="78" t="n">
        <f aca="false">+SO!E327+Sheet1!E327+'SO избори'!E327+Predsednik!E327+Vece!E327+Projekat!E327+Sheet2!E327</f>
        <v>0</v>
      </c>
      <c r="F327" s="92" t="n">
        <f aca="false">+SO!F327+Sheet1!F327+'SO избори'!F327+Predsednik!F327+Vece!F327+Projekat!F327+Sheet2!F327</f>
        <v>0</v>
      </c>
      <c r="G327" s="78" t="n">
        <f aca="false">+SO!G327+Sheet1!G327+'SO избори'!G327+Predsednik!G327+Vece!G327+Projekat!G327+Sheet2!G327</f>
        <v>0</v>
      </c>
      <c r="H327" s="77" t="n">
        <f aca="false">+SO!H327+Sheet1!H327+'SO избори'!H327+Predsednik!H327+Vece!H327+Projekat!H327+Sheet2!H327</f>
        <v>0</v>
      </c>
      <c r="I327" s="78" t="n">
        <f aca="false">+SO!I327+Sheet1!I327+'SO избори'!I327+Predsednik!I327+Vece!I327+Projekat!I327+Sheet2!I327</f>
        <v>0</v>
      </c>
      <c r="J327" s="92" t="n">
        <f aca="false">+SO!J327+Sheet1!J327+'SO избори'!J327+Predsednik!J327+Vece!J327+Projekat!J327+Sheet2!J327</f>
        <v>0</v>
      </c>
      <c r="K327" s="78" t="n">
        <f aca="false">+SO!K327+Sheet1!K327+'SO избори'!K327+Predsednik!K327+Vece!K327+Projekat!K327+Sheet2!K327</f>
        <v>0</v>
      </c>
      <c r="L327" s="92" t="n">
        <f aca="false">+SO!L327+Sheet1!L327+'SO избори'!L327+Predsednik!L327+Vece!L327+Projekat!L327+Sheet2!L327</f>
        <v>0</v>
      </c>
      <c r="M327" s="78" t="n">
        <f aca="false">+SO!M327+Sheet1!M327+'SO избори'!M327+Predsednik!M327+Vece!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5</v>
      </c>
      <c r="D328" s="137" t="n">
        <f aca="false">+SO!D328+Sheet1!D328+'SO избори'!D328+Predsednik!D328+Vece!D328+Projekat!D328+Sheet2!D328</f>
        <v>0</v>
      </c>
      <c r="E328" s="85" t="n">
        <f aca="false">+SO!E328+Sheet1!E328+'SO избори'!E328+Predsednik!E328+Vece!E328+Projekat!E328+Sheet2!E328</f>
        <v>0</v>
      </c>
      <c r="F328" s="137" t="n">
        <f aca="false">+SO!F328+Sheet1!F328+'SO избори'!F328+Predsednik!F328+Vece!F328+Projekat!F328+Sheet2!F328</f>
        <v>0</v>
      </c>
      <c r="G328" s="85" t="n">
        <f aca="false">+SO!G328+Sheet1!G328+'SO избори'!G328+Predsednik!G328+Vece!G328+Projekat!G328+Sheet2!G328</f>
        <v>0</v>
      </c>
      <c r="H328" s="86" t="n">
        <f aca="false">+SO!H328+Sheet1!H328+'SO избори'!H328+Predsednik!H328+Vece!H328+Projekat!H328+Sheet2!H328</f>
        <v>0</v>
      </c>
      <c r="I328" s="87" t="n">
        <f aca="false">+SO!I328+Sheet1!I328+'SO избори'!I328+Predsednik!I328+Vece!I328+Projekat!I328+Sheet2!I328</f>
        <v>0</v>
      </c>
      <c r="J328" s="137" t="n">
        <f aca="false">+SO!J328+Sheet1!J328+'SO избори'!J328+Predsednik!J328+Vece!J328+Projekat!J328+Sheet2!J328</f>
        <v>0</v>
      </c>
      <c r="K328" s="85" t="n">
        <f aca="false">+SO!K328+Sheet1!K328+'SO избори'!K328+Predsednik!K328+Vece!K328+Projekat!K328+Sheet2!K328</f>
        <v>0</v>
      </c>
      <c r="L328" s="137" t="n">
        <f aca="false">+SO!L328+Sheet1!L328+'SO избори'!L328+Predsednik!L328+Vece!L328+Projekat!L328+Sheet2!L328</f>
        <v>0</v>
      </c>
      <c r="M328" s="85" t="n">
        <f aca="false">+SO!M328+Sheet1!M328+'SO избори'!M328+Predsednik!M328+Vece!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6</v>
      </c>
      <c r="D329" s="137" t="n">
        <f aca="false">+SO!D329+Sheet1!D329+'SO избори'!D329+Predsednik!D329+Vece!D329+Projekat!D329+Sheet2!D329</f>
        <v>0</v>
      </c>
      <c r="E329" s="85" t="n">
        <f aca="false">+SO!E329+Sheet1!E329+'SO избори'!E329+Predsednik!E329+Vece!E329+Projekat!E329+Sheet2!E329</f>
        <v>0</v>
      </c>
      <c r="F329" s="137" t="n">
        <f aca="false">+SO!F329+Sheet1!F329+'SO избори'!F329+Predsednik!F329+Vece!F329+Projekat!F329+Sheet2!F329</f>
        <v>0</v>
      </c>
      <c r="G329" s="85" t="n">
        <f aca="false">+SO!G329+Sheet1!G329+'SO избори'!G329+Predsednik!G329+Vece!G329+Projekat!G329+Sheet2!G329</f>
        <v>0</v>
      </c>
      <c r="H329" s="86" t="n">
        <f aca="false">+SO!H329+Sheet1!H329+'SO избори'!H329+Predsednik!H329+Vece!H329+Projekat!H329+Sheet2!H329</f>
        <v>0</v>
      </c>
      <c r="I329" s="87" t="n">
        <f aca="false">+SO!I329+Sheet1!I329+'SO избори'!I329+Predsednik!I329+Vece!I329+Projekat!I329+Sheet2!I329</f>
        <v>0</v>
      </c>
      <c r="J329" s="137" t="n">
        <f aca="false">+SO!J329+Sheet1!J329+'SO избори'!J329+Predsednik!J329+Vece!J329+Projekat!J329+Sheet2!J329</f>
        <v>0</v>
      </c>
      <c r="K329" s="85" t="n">
        <f aca="false">+SO!K329+Sheet1!K329+'SO избори'!K329+Predsednik!K329+Vece!K329+Projekat!K329+Sheet2!K329</f>
        <v>0</v>
      </c>
      <c r="L329" s="137" t="n">
        <f aca="false">+SO!L329+Sheet1!L329+'SO избори'!L329+Predsednik!L329+Vece!L329+Projekat!L329+Sheet2!L329</f>
        <v>0</v>
      </c>
      <c r="M329" s="85" t="n">
        <f aca="false">+SO!M329+Sheet1!M329+'SO избори'!M329+Predsednik!M329+Vece!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27</v>
      </c>
      <c r="D330" s="88" t="n">
        <f aca="false">+SO!D330+Sheet1!D330+'SO избори'!D330+Predsednik!D330+Vece!D330+Projekat!D330+Sheet2!D330</f>
        <v>0</v>
      </c>
      <c r="E330" s="84" t="n">
        <f aca="false">+SO!E330+Sheet1!E330+'SO избори'!E330+Predsednik!E330+Vece!E330+Projekat!E330+Sheet2!E330</f>
        <v>0</v>
      </c>
      <c r="F330" s="88" t="n">
        <f aca="false">+SO!F330+Sheet1!F330+'SO избори'!F330+Predsednik!F330+Vece!F330+Projekat!F330+Sheet2!F330</f>
        <v>0</v>
      </c>
      <c r="G330" s="84" t="n">
        <f aca="false">+SO!G330+Sheet1!G330+'SO избори'!G330+Predsednik!G330+Vece!G330+Projekat!G330+Sheet2!G330</f>
        <v>0</v>
      </c>
      <c r="H330" s="86" t="n">
        <f aca="false">+SO!H330+Sheet1!H330+'SO избори'!H330+Predsednik!H330+Vece!H330+Projekat!H330+Sheet2!H330</f>
        <v>0</v>
      </c>
      <c r="I330" s="87" t="n">
        <f aca="false">+SO!I330+Sheet1!I330+'SO избори'!I330+Predsednik!I330+Vece!I330+Projekat!I330+Sheet2!I330</f>
        <v>0</v>
      </c>
      <c r="J330" s="88" t="n">
        <f aca="false">+SO!J330+Sheet1!J330+'SO избори'!J330+Predsednik!J330+Vece!J330+Projekat!J330+Sheet2!J330</f>
        <v>0</v>
      </c>
      <c r="K330" s="84" t="n">
        <f aca="false">+SO!K330+Sheet1!K330+'SO избори'!K330+Predsednik!K330+Vece!K330+Projekat!K330+Sheet2!K330</f>
        <v>0</v>
      </c>
      <c r="L330" s="88" t="n">
        <f aca="false">+SO!L330+Sheet1!L330+'SO избори'!L330+Predsednik!L330+Vece!L330+Projekat!L330+Sheet2!L330</f>
        <v>0</v>
      </c>
      <c r="M330" s="84" t="n">
        <f aca="false">+SO!M330+Sheet1!M330+'SO избори'!M330+Predsednik!M330+Vece!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28</v>
      </c>
      <c r="D331" s="92" t="n">
        <f aca="false">+SO!D331+Sheet1!D331+'SO избори'!D331+Predsednik!D331+Vece!D331+Projekat!D331+Sheet2!D331</f>
        <v>0</v>
      </c>
      <c r="E331" s="78" t="n">
        <f aca="false">+SO!E331+Sheet1!E331+'SO избори'!E331+Predsednik!E331+Vece!E331+Projekat!E331+Sheet2!E331</f>
        <v>0</v>
      </c>
      <c r="F331" s="92" t="n">
        <f aca="false">+SO!F331+Sheet1!F331+'SO избори'!F331+Predsednik!F331+Vece!F331+Projekat!F331+Sheet2!F331</f>
        <v>0</v>
      </c>
      <c r="G331" s="78" t="n">
        <f aca="false">+SO!G331+Sheet1!G331+'SO избори'!G331+Predsednik!G331+Vece!G331+Projekat!G331+Sheet2!G331</f>
        <v>0</v>
      </c>
      <c r="H331" s="77" t="n">
        <f aca="false">+SO!H331+Sheet1!H331+'SO избори'!H331+Predsednik!H331+Vece!H331+Projekat!H331+Sheet2!H331</f>
        <v>0</v>
      </c>
      <c r="I331" s="78" t="n">
        <f aca="false">+SO!I331+Sheet1!I331+'SO избори'!I331+Predsednik!I331+Vece!I331+Projekat!I331+Sheet2!I331</f>
        <v>0</v>
      </c>
      <c r="J331" s="92" t="n">
        <f aca="false">+SO!J331+Sheet1!J331+'SO избори'!J331+Predsednik!J331+Vece!J331+Projekat!J331+Sheet2!J331</f>
        <v>0</v>
      </c>
      <c r="K331" s="78" t="n">
        <f aca="false">+SO!K331+Sheet1!K331+'SO избори'!K331+Predsednik!K331+Vece!K331+Projekat!K331+Sheet2!K331</f>
        <v>0</v>
      </c>
      <c r="L331" s="92" t="n">
        <f aca="false">+SO!L331+Sheet1!L331+'SO избори'!L331+Predsednik!L331+Vece!L331+Projekat!L331+Sheet2!L331</f>
        <v>0</v>
      </c>
      <c r="M331" s="78" t="n">
        <f aca="false">+SO!M331+Sheet1!M331+'SO избори'!M331+Predsednik!M331+Vece!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29</v>
      </c>
      <c r="D332" s="137" t="n">
        <f aca="false">+SO!D332+Sheet1!D332+'SO избори'!D332+Predsednik!D332+Vece!D332+Projekat!D332+Sheet2!D332</f>
        <v>0</v>
      </c>
      <c r="E332" s="85" t="n">
        <f aca="false">+SO!E332+Sheet1!E332+'SO избори'!E332+Predsednik!E332+Vece!E332+Projekat!E332+Sheet2!E332</f>
        <v>0</v>
      </c>
      <c r="F332" s="137" t="n">
        <f aca="false">+SO!F332+Sheet1!F332+'SO избори'!F332+Predsednik!F332+Vece!F332+Projekat!F332+Sheet2!F332</f>
        <v>0</v>
      </c>
      <c r="G332" s="85" t="n">
        <f aca="false">+SO!G332+Sheet1!G332+'SO избори'!G332+Predsednik!G332+Vece!G332+Projekat!G332+Sheet2!G332</f>
        <v>0</v>
      </c>
      <c r="H332" s="86" t="n">
        <f aca="false">+SO!H332+Sheet1!H332+'SO избори'!H332+Predsednik!H332+Vece!H332+Projekat!H332+Sheet2!H332</f>
        <v>0</v>
      </c>
      <c r="I332" s="87" t="n">
        <f aca="false">+SO!I332+Sheet1!I332+'SO избори'!I332+Predsednik!I332+Vece!I332+Projekat!I332+Sheet2!I332</f>
        <v>0</v>
      </c>
      <c r="J332" s="137" t="n">
        <f aca="false">+SO!J332+Sheet1!J332+'SO избори'!J332+Predsednik!J332+Vece!J332+Projekat!J332+Sheet2!J332</f>
        <v>0</v>
      </c>
      <c r="K332" s="85" t="n">
        <f aca="false">+SO!K332+Sheet1!K332+'SO избори'!K332+Predsednik!K332+Vece!K332+Projekat!K332+Sheet2!K332</f>
        <v>0</v>
      </c>
      <c r="L332" s="137" t="n">
        <f aca="false">+SO!L332+Sheet1!L332+'SO избори'!L332+Predsednik!L332+Vece!L332+Projekat!L332+Sheet2!L332</f>
        <v>0</v>
      </c>
      <c r="M332" s="85" t="n">
        <f aca="false">+SO!M332+Sheet1!M332+'SO избори'!M332+Predsednik!M332+Vece!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0</v>
      </c>
      <c r="D333" s="137" t="n">
        <f aca="false">+SO!D333+Sheet1!D333+'SO избори'!D333+Predsednik!D333+Vece!D333+Projekat!D333+Sheet2!D333</f>
        <v>0</v>
      </c>
      <c r="E333" s="85" t="n">
        <f aca="false">+SO!E333+Sheet1!E333+'SO избори'!E333+Predsednik!E333+Vece!E333+Projekat!E333+Sheet2!E333</f>
        <v>0</v>
      </c>
      <c r="F333" s="137" t="n">
        <f aca="false">+SO!F333+Sheet1!F333+'SO избори'!F333+Predsednik!F333+Vece!F333+Projekat!F333+Sheet2!F333</f>
        <v>0</v>
      </c>
      <c r="G333" s="85" t="n">
        <f aca="false">+SO!G333+Sheet1!G333+'SO избори'!G333+Predsednik!G333+Vece!G333+Projekat!G333+Sheet2!G333</f>
        <v>0</v>
      </c>
      <c r="H333" s="86" t="n">
        <f aca="false">+SO!H333+Sheet1!H333+'SO избори'!H333+Predsednik!H333+Vece!H333+Projekat!H333+Sheet2!H333</f>
        <v>0</v>
      </c>
      <c r="I333" s="87" t="n">
        <f aca="false">+SO!I333+Sheet1!I333+'SO избори'!I333+Predsednik!I333+Vece!I333+Projekat!I333+Sheet2!I333</f>
        <v>0</v>
      </c>
      <c r="J333" s="137" t="n">
        <f aca="false">+SO!J333+Sheet1!J333+'SO избори'!J333+Predsednik!J333+Vece!J333+Projekat!J333+Sheet2!J333</f>
        <v>0</v>
      </c>
      <c r="K333" s="85" t="n">
        <f aca="false">+SO!K333+Sheet1!K333+'SO избори'!K333+Predsednik!K333+Vece!K333+Projekat!K333+Sheet2!K333</f>
        <v>0</v>
      </c>
      <c r="L333" s="137" t="n">
        <f aca="false">+SO!L333+Sheet1!L333+'SO избори'!L333+Predsednik!L333+Vece!L333+Projekat!L333+Sheet2!L333</f>
        <v>0</v>
      </c>
      <c r="M333" s="85" t="n">
        <f aca="false">+SO!M333+Sheet1!M333+'SO избори'!M333+Predsednik!M333+Vece!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1</v>
      </c>
      <c r="D334" s="137" t="n">
        <f aca="false">+SO!D334+Sheet1!D334+'SO избори'!D334+Predsednik!D334+Vece!D334+Projekat!D334+Sheet2!D334</f>
        <v>0</v>
      </c>
      <c r="E334" s="85" t="n">
        <f aca="false">+SO!E334+Sheet1!E334+'SO избори'!E334+Predsednik!E334+Vece!E334+Projekat!E334+Sheet2!E334</f>
        <v>0</v>
      </c>
      <c r="F334" s="137" t="n">
        <f aca="false">+SO!F334+Sheet1!F334+'SO избори'!F334+Predsednik!F334+Vece!F334+Projekat!F334+Sheet2!F334</f>
        <v>0</v>
      </c>
      <c r="G334" s="85" t="n">
        <f aca="false">+SO!G334+Sheet1!G334+'SO избори'!G334+Predsednik!G334+Vece!G334+Projekat!G334+Sheet2!G334</f>
        <v>0</v>
      </c>
      <c r="H334" s="86" t="n">
        <f aca="false">+SO!H334+Sheet1!H334+'SO избори'!H334+Predsednik!H334+Vece!H334+Projekat!H334+Sheet2!H334</f>
        <v>0</v>
      </c>
      <c r="I334" s="87" t="n">
        <f aca="false">+SO!I334+Sheet1!I334+'SO избори'!I334+Predsednik!I334+Vece!I334+Projekat!I334+Sheet2!I334</f>
        <v>0</v>
      </c>
      <c r="J334" s="137" t="n">
        <f aca="false">+SO!J334+Sheet1!J334+'SO избори'!J334+Predsednik!J334+Vece!J334+Projekat!J334+Sheet2!J334</f>
        <v>0</v>
      </c>
      <c r="K334" s="85" t="n">
        <f aca="false">+SO!K334+Sheet1!K334+'SO избори'!K334+Predsednik!K334+Vece!K334+Projekat!K334+Sheet2!K334</f>
        <v>0</v>
      </c>
      <c r="L334" s="137" t="n">
        <f aca="false">+SO!L334+Sheet1!L334+'SO избори'!L334+Predsednik!L334+Vece!L334+Projekat!L334+Sheet2!L334</f>
        <v>0</v>
      </c>
      <c r="M334" s="85" t="n">
        <f aca="false">+SO!M334+Sheet1!M334+'SO избори'!M334+Predsednik!M334+Vece!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2</v>
      </c>
      <c r="D335" s="137" t="n">
        <f aca="false">+SO!D335+Sheet1!D335+'SO избори'!D335+Predsednik!D335+Vece!D335+Projekat!D335+Sheet2!D335</f>
        <v>0</v>
      </c>
      <c r="E335" s="85" t="n">
        <f aca="false">+SO!E335+Sheet1!E335+'SO избори'!E335+Predsednik!E335+Vece!E335+Projekat!E335+Sheet2!E335</f>
        <v>0</v>
      </c>
      <c r="F335" s="137" t="n">
        <f aca="false">+SO!F335+Sheet1!F335+'SO избори'!F335+Predsednik!F335+Vece!F335+Projekat!F335+Sheet2!F335</f>
        <v>0</v>
      </c>
      <c r="G335" s="85" t="n">
        <f aca="false">+SO!G335+Sheet1!G335+'SO избори'!G335+Predsednik!G335+Vece!G335+Projekat!G335+Sheet2!G335</f>
        <v>0</v>
      </c>
      <c r="H335" s="86" t="n">
        <f aca="false">+SO!H335+Sheet1!H335+'SO избори'!H335+Predsednik!H335+Vece!H335+Projekat!H335+Sheet2!H335</f>
        <v>0</v>
      </c>
      <c r="I335" s="87" t="n">
        <f aca="false">+SO!I335+Sheet1!I335+'SO избори'!I335+Predsednik!I335+Vece!I335+Projekat!I335+Sheet2!I335</f>
        <v>0</v>
      </c>
      <c r="J335" s="137" t="n">
        <f aca="false">+SO!J335+Sheet1!J335+'SO избори'!J335+Predsednik!J335+Vece!J335+Projekat!J335+Sheet2!J335</f>
        <v>0</v>
      </c>
      <c r="K335" s="85" t="n">
        <f aca="false">+SO!K335+Sheet1!K335+'SO избори'!K335+Predsednik!K335+Vece!K335+Projekat!K335+Sheet2!K335</f>
        <v>0</v>
      </c>
      <c r="L335" s="137" t="n">
        <f aca="false">+SO!L335+Sheet1!L335+'SO избори'!L335+Predsednik!L335+Vece!L335+Projekat!L335+Sheet2!L335</f>
        <v>0</v>
      </c>
      <c r="M335" s="85" t="n">
        <f aca="false">+SO!M335+Sheet1!M335+'SO избори'!M335+Predsednik!M335+Vece!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3</v>
      </c>
      <c r="D336" s="137" t="n">
        <f aca="false">+SO!D336+Sheet1!D336+'SO избори'!D336+Predsednik!D336+Vece!D336+Projekat!D336+Sheet2!D336</f>
        <v>0</v>
      </c>
      <c r="E336" s="85" t="n">
        <f aca="false">+SO!E336+Sheet1!E336+'SO избори'!E336+Predsednik!E336+Vece!E336+Projekat!E336+Sheet2!E336</f>
        <v>0</v>
      </c>
      <c r="F336" s="137" t="n">
        <f aca="false">+SO!F336+Sheet1!F336+'SO избори'!F336+Predsednik!F336+Vece!F336+Projekat!F336+Sheet2!F336</f>
        <v>0</v>
      </c>
      <c r="G336" s="85" t="n">
        <f aca="false">+SO!G336+Sheet1!G336+'SO избори'!G336+Predsednik!G336+Vece!G336+Projekat!G336+Sheet2!G336</f>
        <v>0</v>
      </c>
      <c r="H336" s="86" t="n">
        <f aca="false">+SO!H336+Sheet1!H336+'SO избори'!H336+Predsednik!H336+Vece!H336+Projekat!H336+Sheet2!H336</f>
        <v>0</v>
      </c>
      <c r="I336" s="87" t="n">
        <f aca="false">+SO!I336+Sheet1!I336+'SO избори'!I336+Predsednik!I336+Vece!I336+Projekat!I336+Sheet2!I336</f>
        <v>0</v>
      </c>
      <c r="J336" s="137" t="n">
        <f aca="false">+SO!J336+Sheet1!J336+'SO избори'!J336+Predsednik!J336+Vece!J336+Projekat!J336+Sheet2!J336</f>
        <v>0</v>
      </c>
      <c r="K336" s="85" t="n">
        <f aca="false">+SO!K336+Sheet1!K336+'SO избори'!K336+Predsednik!K336+Vece!K336+Projekat!K336+Sheet2!K336</f>
        <v>0</v>
      </c>
      <c r="L336" s="137" t="n">
        <f aca="false">+SO!L336+Sheet1!L336+'SO избори'!L336+Predsednik!L336+Vece!L336+Projekat!L336+Sheet2!L336</f>
        <v>0</v>
      </c>
      <c r="M336" s="85" t="n">
        <f aca="false">+SO!M336+Sheet1!M336+'SO избори'!M336+Predsednik!M336+Vece!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4</v>
      </c>
      <c r="D337" s="137" t="n">
        <f aca="false">+SO!D337+Sheet1!D337+'SO избори'!D337+Predsednik!D337+Vece!D337+Projekat!D337+Sheet2!D337</f>
        <v>0</v>
      </c>
      <c r="E337" s="85" t="n">
        <f aca="false">+SO!E337+Sheet1!E337+'SO избори'!E337+Predsednik!E337+Vece!E337+Projekat!E337+Sheet2!E337</f>
        <v>0</v>
      </c>
      <c r="F337" s="137" t="n">
        <f aca="false">+SO!F337+Sheet1!F337+'SO избори'!F337+Predsednik!F337+Vece!F337+Projekat!F337+Sheet2!F337</f>
        <v>0</v>
      </c>
      <c r="G337" s="85" t="n">
        <f aca="false">+SO!G337+Sheet1!G337+'SO избори'!G337+Predsednik!G337+Vece!G337+Projekat!G337+Sheet2!G337</f>
        <v>0</v>
      </c>
      <c r="H337" s="86" t="n">
        <f aca="false">+SO!H337+Sheet1!H337+'SO избори'!H337+Predsednik!H337+Vece!H337+Projekat!H337+Sheet2!H337</f>
        <v>0</v>
      </c>
      <c r="I337" s="87" t="n">
        <f aca="false">+SO!I337+Sheet1!I337+'SO избори'!I337+Predsednik!I337+Vece!I337+Projekat!I337+Sheet2!I337</f>
        <v>0</v>
      </c>
      <c r="J337" s="137" t="n">
        <f aca="false">+SO!J337+Sheet1!J337+'SO избори'!J337+Predsednik!J337+Vece!J337+Projekat!J337+Sheet2!J337</f>
        <v>0</v>
      </c>
      <c r="K337" s="85" t="n">
        <f aca="false">+SO!K337+Sheet1!K337+'SO избори'!K337+Predsednik!K337+Vece!K337+Projekat!K337+Sheet2!K337</f>
        <v>0</v>
      </c>
      <c r="L337" s="137" t="n">
        <f aca="false">+SO!L337+Sheet1!L337+'SO избори'!L337+Predsednik!L337+Vece!L337+Projekat!L337+Sheet2!L337</f>
        <v>0</v>
      </c>
      <c r="M337" s="85" t="n">
        <f aca="false">+SO!M337+Sheet1!M337+'SO избори'!M337+Predsednik!M337+Vece!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5</v>
      </c>
      <c r="D338" s="137" t="n">
        <f aca="false">+SO!D338+Sheet1!D338+'SO избори'!D338+Predsednik!D338+Vece!D338+Projekat!D338+Sheet2!D338</f>
        <v>0</v>
      </c>
      <c r="E338" s="85" t="n">
        <f aca="false">+SO!E338+Sheet1!E338+'SO избори'!E338+Predsednik!E338+Vece!E338+Projekat!E338+Sheet2!E338</f>
        <v>0</v>
      </c>
      <c r="F338" s="137" t="n">
        <f aca="false">+SO!F338+Sheet1!F338+'SO избори'!F338+Predsednik!F338+Vece!F338+Projekat!F338+Sheet2!F338</f>
        <v>0</v>
      </c>
      <c r="G338" s="85" t="n">
        <f aca="false">+SO!G338+Sheet1!G338+'SO избори'!G338+Predsednik!G338+Vece!G338+Projekat!G338+Sheet2!G338</f>
        <v>0</v>
      </c>
      <c r="H338" s="86" t="n">
        <f aca="false">+SO!H338+Sheet1!H338+'SO избори'!H338+Predsednik!H338+Vece!H338+Projekat!H338+Sheet2!H338</f>
        <v>0</v>
      </c>
      <c r="I338" s="87" t="n">
        <f aca="false">+SO!I338+Sheet1!I338+'SO избори'!I338+Predsednik!I338+Vece!I338+Projekat!I338+Sheet2!I338</f>
        <v>0</v>
      </c>
      <c r="J338" s="137" t="n">
        <f aca="false">+SO!J338+Sheet1!J338+'SO избори'!J338+Predsednik!J338+Vece!J338+Projekat!J338+Sheet2!J338</f>
        <v>0</v>
      </c>
      <c r="K338" s="85" t="n">
        <f aca="false">+SO!K338+Sheet1!K338+'SO избори'!K338+Predsednik!K338+Vece!K338+Projekat!K338+Sheet2!K338</f>
        <v>0</v>
      </c>
      <c r="L338" s="137" t="n">
        <f aca="false">+SO!L338+Sheet1!L338+'SO избори'!L338+Predsednik!L338+Vece!L338+Projekat!L338+Sheet2!L338</f>
        <v>0</v>
      </c>
      <c r="M338" s="85" t="n">
        <f aca="false">+SO!M338+Sheet1!M338+'SO избори'!M338+Predsednik!M338+Vece!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6</v>
      </c>
      <c r="D339" s="137" t="n">
        <f aca="false">+SO!D339+Sheet1!D339+'SO избори'!D339+Predsednik!D339+Vece!D339+Projekat!D339+Sheet2!D339</f>
        <v>0</v>
      </c>
      <c r="E339" s="85" t="n">
        <f aca="false">+SO!E339+Sheet1!E339+'SO избори'!E339+Predsednik!E339+Vece!E339+Projekat!E339+Sheet2!E339</f>
        <v>0</v>
      </c>
      <c r="F339" s="137" t="n">
        <f aca="false">+SO!F339+Sheet1!F339+'SO избори'!F339+Predsednik!F339+Vece!F339+Projekat!F339+Sheet2!F339</f>
        <v>0</v>
      </c>
      <c r="G339" s="85" t="n">
        <f aca="false">+SO!G339+Sheet1!G339+'SO избори'!G339+Predsednik!G339+Vece!G339+Projekat!G339+Sheet2!G339</f>
        <v>0</v>
      </c>
      <c r="H339" s="86" t="n">
        <f aca="false">+SO!H339+Sheet1!H339+'SO избори'!H339+Predsednik!H339+Vece!H339+Projekat!H339+Sheet2!H339</f>
        <v>0</v>
      </c>
      <c r="I339" s="87" t="n">
        <f aca="false">+SO!I339+Sheet1!I339+'SO избори'!I339+Predsednik!I339+Vece!I339+Projekat!I339+Sheet2!I339</f>
        <v>0</v>
      </c>
      <c r="J339" s="137" t="n">
        <f aca="false">+SO!J339+Sheet1!J339+'SO избори'!J339+Predsednik!J339+Vece!J339+Projekat!J339+Sheet2!J339</f>
        <v>0</v>
      </c>
      <c r="K339" s="85" t="n">
        <f aca="false">+SO!K339+Sheet1!K339+'SO избори'!K339+Predsednik!K339+Vece!K339+Projekat!K339+Sheet2!K339</f>
        <v>0</v>
      </c>
      <c r="L339" s="137" t="n">
        <f aca="false">+SO!L339+Sheet1!L339+'SO избори'!L339+Predsednik!L339+Vece!L339+Projekat!L339+Sheet2!L339</f>
        <v>0</v>
      </c>
      <c r="M339" s="85" t="n">
        <f aca="false">+SO!M339+Sheet1!M339+'SO избори'!M339+Predsednik!M339+Vece!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37</v>
      </c>
      <c r="D340" s="137" t="n">
        <f aca="false">+SO!D340+Sheet1!D340+'SO избори'!D340+Predsednik!D340+Vece!D340+Projekat!D340+Sheet2!D340</f>
        <v>0</v>
      </c>
      <c r="E340" s="85" t="n">
        <f aca="false">+SO!E340+Sheet1!E340+'SO избори'!E340+Predsednik!E340+Vece!E340+Projekat!E340+Sheet2!E340</f>
        <v>0</v>
      </c>
      <c r="F340" s="137" t="n">
        <f aca="false">+SO!F340+Sheet1!F340+'SO избори'!F340+Predsednik!F340+Vece!F340+Projekat!F340+Sheet2!F340</f>
        <v>0</v>
      </c>
      <c r="G340" s="85" t="n">
        <f aca="false">+SO!G340+Sheet1!G340+'SO избори'!G340+Predsednik!G340+Vece!G340+Projekat!G340+Sheet2!G340</f>
        <v>0</v>
      </c>
      <c r="H340" s="86" t="n">
        <f aca="false">+SO!H340+Sheet1!H340+'SO избори'!H340+Predsednik!H340+Vece!H340+Projekat!H340+Sheet2!H340</f>
        <v>0</v>
      </c>
      <c r="I340" s="87" t="n">
        <f aca="false">+SO!I340+Sheet1!I340+'SO избори'!I340+Predsednik!I340+Vece!I340+Projekat!I340+Sheet2!I340</f>
        <v>0</v>
      </c>
      <c r="J340" s="137" t="n">
        <f aca="false">+SO!J340+Sheet1!J340+'SO избори'!J340+Predsednik!J340+Vece!J340+Projekat!J340+Sheet2!J340</f>
        <v>0</v>
      </c>
      <c r="K340" s="85" t="n">
        <f aca="false">+SO!K340+Sheet1!K340+'SO избори'!K340+Predsednik!K340+Vece!K340+Projekat!K340+Sheet2!K340</f>
        <v>0</v>
      </c>
      <c r="L340" s="137" t="n">
        <f aca="false">+SO!L340+Sheet1!L340+'SO избори'!L340+Predsednik!L340+Vece!L340+Projekat!L340+Sheet2!L340</f>
        <v>0</v>
      </c>
      <c r="M340" s="85" t="n">
        <f aca="false">+SO!M340+Sheet1!M340+'SO избори'!M340+Predsednik!M340+Vece!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8</v>
      </c>
      <c r="D341" s="92" t="n">
        <f aca="false">+SO!D341+Sheet1!D341+'SO избори'!D341+Predsednik!D341+Vece!D341+Projekat!D341+Sheet2!D341</f>
        <v>0</v>
      </c>
      <c r="E341" s="78" t="n">
        <f aca="false">+SO!E341+Sheet1!E341+'SO избори'!E341+Predsednik!E341+Vece!E341+Projekat!E341+Sheet2!E341</f>
        <v>0</v>
      </c>
      <c r="F341" s="92" t="n">
        <f aca="false">+SO!F341+Sheet1!F341+'SO избори'!F341+Predsednik!F341+Vece!F341+Projekat!F341+Sheet2!F341</f>
        <v>0</v>
      </c>
      <c r="G341" s="78" t="n">
        <f aca="false">+SO!G341+Sheet1!G341+'SO избори'!G341+Predsednik!G341+Vece!G341+Projekat!G341+Sheet2!G341</f>
        <v>0</v>
      </c>
      <c r="H341" s="77" t="n">
        <f aca="false">+SO!H341+Sheet1!H341+'SO избори'!H341+Predsednik!H341+Vece!H341+Projekat!H341+Sheet2!H341</f>
        <v>352000</v>
      </c>
      <c r="I341" s="78" t="n">
        <f aca="false">+SO!I341+Sheet1!I341+'SO избори'!I341+Predsednik!I341+Vece!I341+Projekat!I341+Sheet2!I341</f>
        <v>0</v>
      </c>
      <c r="J341" s="92" t="n">
        <f aca="false">+SO!J341+Sheet1!J341+'SO избори'!J341+Predsednik!J341+Vece!J341+Projekat!J341+Sheet2!J341</f>
        <v>0</v>
      </c>
      <c r="K341" s="78" t="n">
        <f aca="false">+SO!K341+Sheet1!K341+'SO избори'!K341+Predsednik!K341+Vece!K341+Projekat!K341+Sheet2!K341</f>
        <v>0</v>
      </c>
      <c r="L341" s="92" t="n">
        <f aca="false">+SO!L341+Sheet1!L341+'SO избори'!L341+Predsednik!L341+Vece!L341+Projekat!L341+Sheet2!L341</f>
        <v>0</v>
      </c>
      <c r="M341" s="78" t="n">
        <f aca="false">+SO!M341+Sheet1!M341+'SO избори'!M341+Predsednik!M341+Vece!M341+Projekat!M341+Sheet2!M341</f>
        <v>0</v>
      </c>
      <c r="N341" s="92" t="n">
        <f aca="false">SUM(H341,J341,L341)</f>
        <v>352000</v>
      </c>
      <c r="O341" s="78" t="n">
        <f aca="false">SUM(I341,K341,M341)</f>
        <v>0</v>
      </c>
      <c r="V341" s="3"/>
      <c r="W341" s="3"/>
      <c r="X341" s="3"/>
      <c r="Y341" s="73" t="n">
        <f aca="false">SUM(D341:O341)</f>
        <v>704000</v>
      </c>
    </row>
    <row r="342" customFormat="false" ht="33" hidden="false" customHeight="true" outlineLevel="0" collapsed="false">
      <c r="A342" s="99" t="n">
        <f aca="false">A341+1</f>
        <v>295</v>
      </c>
      <c r="B342" s="100" t="n">
        <v>481000</v>
      </c>
      <c r="C342" s="101" t="s">
        <v>339</v>
      </c>
      <c r="D342" s="92" t="n">
        <f aca="false">+SO!D342+Sheet1!D342+'SO избори'!D342+Predsednik!D342+Vece!D342+Projekat!D342+Sheet2!D342</f>
        <v>0</v>
      </c>
      <c r="E342" s="78" t="n">
        <f aca="false">+SO!E342+Sheet1!E342+'SO избори'!E342+Predsednik!E342+Vece!E342+Projekat!E342+Sheet2!E342</f>
        <v>0</v>
      </c>
      <c r="F342" s="92" t="n">
        <f aca="false">+SO!F342+Sheet1!F342+'SO избори'!F342+Predsednik!F342+Vece!F342+Projekat!F342+Sheet2!F342</f>
        <v>0</v>
      </c>
      <c r="G342" s="78" t="n">
        <f aca="false">+SO!G342+Sheet1!G342+'SO избори'!G342+Predsednik!G342+Vece!G342+Projekat!G342+Sheet2!G342</f>
        <v>0</v>
      </c>
      <c r="H342" s="77" t="n">
        <f aca="false">+SO!H342+Sheet1!H342+'SO избори'!H342+Predsednik!H342+Vece!H342+Projekat!H342+Sheet2!H342</f>
        <v>257000</v>
      </c>
      <c r="I342" s="78" t="n">
        <f aca="false">+SO!I342+Sheet1!I342+'SO избори'!I342+Predsednik!I342+Vece!I342+Projekat!I342+Sheet2!I342</f>
        <v>0</v>
      </c>
      <c r="J342" s="92" t="n">
        <f aca="false">+SO!J342+Sheet1!J342+'SO избори'!J342+Predsednik!J342+Vece!J342+Projekat!J342+Sheet2!J342</f>
        <v>0</v>
      </c>
      <c r="K342" s="78" t="n">
        <f aca="false">+SO!K342+Sheet1!K342+'SO избори'!K342+Predsednik!K342+Vece!K342+Projekat!K342+Sheet2!K342</f>
        <v>0</v>
      </c>
      <c r="L342" s="92" t="n">
        <f aca="false">+SO!L342+Sheet1!L342+'SO избори'!L342+Predsednik!L342+Vece!L342+Projekat!L342+Sheet2!L342</f>
        <v>0</v>
      </c>
      <c r="M342" s="78" t="n">
        <f aca="false">+SO!M342+Sheet1!M342+'SO избори'!M342+Predsednik!M342+Vece!M342+Projekat!M342+Sheet2!M342</f>
        <v>0</v>
      </c>
      <c r="N342" s="92" t="n">
        <f aca="false">SUM(H342,J342,L342)</f>
        <v>257000</v>
      </c>
      <c r="O342" s="78" t="n">
        <f aca="false">SUM(I342,K342,M342)</f>
        <v>0</v>
      </c>
      <c r="V342" s="3"/>
      <c r="W342" s="3"/>
      <c r="X342" s="3"/>
      <c r="Y342" s="73" t="n">
        <f aca="false">SUM(D342:O342)</f>
        <v>514000</v>
      </c>
    </row>
    <row r="343" customFormat="false" ht="38.25" hidden="true" customHeight="false" outlineLevel="0" collapsed="false">
      <c r="A343" s="102" t="n">
        <f aca="false">A342+1</f>
        <v>296</v>
      </c>
      <c r="B343" s="103" t="n">
        <v>481100</v>
      </c>
      <c r="C343" s="104" t="s">
        <v>340</v>
      </c>
      <c r="D343" s="137" t="n">
        <f aca="false">+SO!D343+Sheet1!D343+'SO избори'!D343+Predsednik!D343+Vece!D343+Projekat!D343+Sheet2!D343</f>
        <v>0</v>
      </c>
      <c r="E343" s="85" t="n">
        <f aca="false">+SO!E343+Sheet1!E343+'SO избори'!E343+Predsednik!E343+Vece!E343+Projekat!E343+Sheet2!E343</f>
        <v>0</v>
      </c>
      <c r="F343" s="137" t="n">
        <f aca="false">+SO!F343+Sheet1!F343+'SO избори'!F343+Predsednik!F343+Vece!F343+Projekat!F343+Sheet2!F343</f>
        <v>0</v>
      </c>
      <c r="G343" s="85" t="n">
        <f aca="false">+SO!G343+Sheet1!G343+'SO избори'!G343+Predsednik!G343+Vece!G343+Projekat!G343+Sheet2!G343</f>
        <v>0</v>
      </c>
      <c r="H343" s="86" t="n">
        <f aca="false">+SO!H343+Sheet1!H343+'SO избори'!H343+Predsednik!H343+Vece!H343+Projekat!H343+Sheet2!H343</f>
        <v>257000</v>
      </c>
      <c r="I343" s="87" t="n">
        <f aca="false">+SO!I343+Sheet1!I343+'SO избори'!I343+Predsednik!I343+Vece!I343+Projekat!I343+Sheet2!I343</f>
        <v>0</v>
      </c>
      <c r="J343" s="137" t="n">
        <f aca="false">+SO!J343+Sheet1!J343+'SO избори'!J343+Predsednik!J343+Vece!J343+Projekat!J343+Sheet2!J343</f>
        <v>0</v>
      </c>
      <c r="K343" s="85" t="n">
        <f aca="false">+SO!K343+Sheet1!K343+'SO избори'!K343+Predsednik!K343+Vece!K343+Projekat!K343+Sheet2!K343</f>
        <v>0</v>
      </c>
      <c r="L343" s="137" t="n">
        <f aca="false">+SO!L343+Sheet1!L343+'SO избори'!L343+Predsednik!L343+Vece!L343+Projekat!L343+Sheet2!L343</f>
        <v>0</v>
      </c>
      <c r="M343" s="85" t="n">
        <f aca="false">+SO!M343+Sheet1!M343+'SO избори'!M343+Predsednik!M343+Vece!M343+Projekat!M343+Sheet2!M343</f>
        <v>0</v>
      </c>
      <c r="N343" s="137" t="n">
        <f aca="false">SUM(H343,J343,L343)</f>
        <v>257000</v>
      </c>
      <c r="O343" s="85" t="n">
        <f aca="false">SUM(I343,K343,M343)</f>
        <v>0</v>
      </c>
      <c r="V343" s="3"/>
      <c r="W343" s="3"/>
      <c r="X343" s="3"/>
      <c r="Y343" s="73" t="n">
        <f aca="false">SUM(D343:O343)</f>
        <v>514000</v>
      </c>
    </row>
    <row r="344" customFormat="false" ht="33" hidden="true" customHeight="true" outlineLevel="0" collapsed="false">
      <c r="A344" s="102" t="n">
        <f aca="false">A343+1</f>
        <v>297</v>
      </c>
      <c r="B344" s="103" t="n">
        <v>481900</v>
      </c>
      <c r="C344" s="104" t="s">
        <v>341</v>
      </c>
      <c r="D344" s="137" t="n">
        <f aca="false">+SO!D344+Sheet1!D344+'SO избори'!D344+Predsednik!D344+Vece!D344+Projekat!D344+Sheet2!D344</f>
        <v>0</v>
      </c>
      <c r="E344" s="85" t="n">
        <f aca="false">+SO!E344+Sheet1!E344+'SO избори'!E344+Predsednik!E344+Vece!E344+Projekat!E344+Sheet2!E344</f>
        <v>0</v>
      </c>
      <c r="F344" s="137" t="n">
        <f aca="false">+SO!F344+Sheet1!F344+'SO избори'!F344+Predsednik!F344+Vece!F344+Projekat!F344+Sheet2!F344</f>
        <v>0</v>
      </c>
      <c r="G344" s="85" t="n">
        <f aca="false">+SO!G344+Sheet1!G344+'SO избори'!G344+Predsednik!G344+Vece!G344+Projekat!G344+Sheet2!G344</f>
        <v>0</v>
      </c>
      <c r="H344" s="86" t="n">
        <f aca="false">+SO!H344+Sheet1!H344+'SO избори'!H344+Predsednik!H344+Vece!H344+Projekat!H344+Sheet2!H344</f>
        <v>0</v>
      </c>
      <c r="I344" s="87" t="n">
        <f aca="false">+SO!I344+Sheet1!I344+'SO избори'!I344+Predsednik!I344+Vece!I344+Projekat!I344+Sheet2!I344</f>
        <v>0</v>
      </c>
      <c r="J344" s="137" t="n">
        <f aca="false">+SO!J344+Sheet1!J344+'SO избори'!J344+Predsednik!J344+Vece!J344+Projekat!J344+Sheet2!J344</f>
        <v>0</v>
      </c>
      <c r="K344" s="85" t="n">
        <f aca="false">+SO!K344+Sheet1!K344+'SO избори'!K344+Predsednik!K344+Vece!K344+Projekat!K344+Sheet2!K344</f>
        <v>0</v>
      </c>
      <c r="L344" s="137" t="n">
        <f aca="false">+SO!L344+Sheet1!L344+'SO избори'!L344+Predsednik!L344+Vece!L344+Projekat!L344+Sheet2!L344</f>
        <v>0</v>
      </c>
      <c r="M344" s="85" t="n">
        <f aca="false">+SO!M344+Sheet1!M344+'SO избори'!M344+Predsednik!M344+Vece!M344+Projekat!M344+Sheet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42</v>
      </c>
      <c r="D345" s="92" t="n">
        <f aca="false">+SO!D345+Sheet1!D345+'SO избори'!D345+Predsednik!D345+Vece!D345+Projekat!D345+Sheet2!D345</f>
        <v>0</v>
      </c>
      <c r="E345" s="78" t="n">
        <f aca="false">+SO!E345+Sheet1!E345+'SO избори'!E345+Predsednik!E345+Vece!E345+Projekat!E345+Sheet2!E345</f>
        <v>0</v>
      </c>
      <c r="F345" s="92" t="n">
        <f aca="false">+SO!F345+Sheet1!F345+'SO избори'!F345+Predsednik!F345+Vece!F345+Projekat!F345+Sheet2!F345</f>
        <v>0</v>
      </c>
      <c r="G345" s="78" t="n">
        <f aca="false">+SO!G345+Sheet1!G345+'SO избори'!G345+Predsednik!G345+Vece!G345+Projekat!G345+Sheet2!G345</f>
        <v>0</v>
      </c>
      <c r="H345" s="77" t="n">
        <f aca="false">+SO!H345+Sheet1!H345+'SO избори'!H345+Predsednik!H345+Vece!H345+Projekat!H345+Sheet2!H345</f>
        <v>95000</v>
      </c>
      <c r="I345" s="78" t="n">
        <f aca="false">+SO!I345+Sheet1!I345+'SO избори'!I345+Predsednik!I345+Vece!I345+Projekat!I345+Sheet2!I345</f>
        <v>0</v>
      </c>
      <c r="J345" s="92" t="n">
        <f aca="false">+SO!J345+Sheet1!J345+'SO избори'!J345+Predsednik!J345+Vece!J345+Projekat!J345+Sheet2!J345</f>
        <v>0</v>
      </c>
      <c r="K345" s="78" t="n">
        <f aca="false">+SO!K345+Sheet1!K345+'SO избори'!K345+Predsednik!K345+Vece!K345+Projekat!K345+Sheet2!K345</f>
        <v>0</v>
      </c>
      <c r="L345" s="92" t="n">
        <f aca="false">+SO!L345+Sheet1!L345+'SO избори'!L345+Predsednik!L345+Vece!L345+Projekat!L345+Sheet2!L345</f>
        <v>0</v>
      </c>
      <c r="M345" s="78" t="n">
        <f aca="false">+SO!M345+Sheet1!M345+'SO избори'!M345+Predsednik!M345+Vece!M345+Projekat!M345+Sheet2!M345</f>
        <v>0</v>
      </c>
      <c r="N345" s="92" t="n">
        <f aca="false">SUM(H345,J345,L345)</f>
        <v>95000</v>
      </c>
      <c r="O345" s="78" t="n">
        <f aca="false">SUM(I345,K345,M345)</f>
        <v>0</v>
      </c>
      <c r="V345" s="3"/>
      <c r="W345" s="3"/>
      <c r="X345" s="3"/>
      <c r="Y345" s="73" t="n">
        <f aca="false">SUM(D345:O345)</f>
        <v>190000</v>
      </c>
    </row>
    <row r="346" customFormat="false" ht="33" hidden="true" customHeight="true" outlineLevel="0" collapsed="false">
      <c r="A346" s="102" t="n">
        <f aca="false">A345+1</f>
        <v>299</v>
      </c>
      <c r="B346" s="103" t="n">
        <v>482100</v>
      </c>
      <c r="C346" s="104" t="s">
        <v>343</v>
      </c>
      <c r="D346" s="137" t="n">
        <f aca="false">+SO!D346+Sheet1!D346+'SO избори'!D346+Predsednik!D346+Vece!D346+Projekat!D346+Sheet2!D346</f>
        <v>0</v>
      </c>
      <c r="E346" s="85" t="n">
        <f aca="false">+SO!E346+Sheet1!E346+'SO избори'!E346+Predsednik!E346+Vece!E346+Projekat!E346+Sheet2!E346</f>
        <v>0</v>
      </c>
      <c r="F346" s="137" t="n">
        <f aca="false">+SO!F346+Sheet1!F346+'SO избори'!F346+Predsednik!F346+Vece!F346+Projekat!F346+Sheet2!F346</f>
        <v>0</v>
      </c>
      <c r="G346" s="85" t="n">
        <f aca="false">+SO!G346+Sheet1!G346+'SO избори'!G346+Predsednik!G346+Vece!G346+Projekat!G346+Sheet2!G346</f>
        <v>0</v>
      </c>
      <c r="H346" s="86" t="n">
        <f aca="false">+SO!H346+Sheet1!H346+'SO избори'!H346+Predsednik!H346+Vece!H346+Projekat!H346+Sheet2!H346</f>
        <v>95000</v>
      </c>
      <c r="I346" s="87" t="n">
        <f aca="false">+SO!I346+Sheet1!I346+'SO избори'!I346+Predsednik!I346+Vece!I346+Projekat!I346+Sheet2!I346</f>
        <v>0</v>
      </c>
      <c r="J346" s="137" t="n">
        <f aca="false">+SO!J346+Sheet1!J346+'SO избори'!J346+Predsednik!J346+Vece!J346+Projekat!J346+Sheet2!J346</f>
        <v>0</v>
      </c>
      <c r="K346" s="85" t="n">
        <f aca="false">+SO!K346+Sheet1!K346+'SO избори'!K346+Predsednik!K346+Vece!K346+Projekat!K346+Sheet2!K346</f>
        <v>0</v>
      </c>
      <c r="L346" s="137" t="n">
        <f aca="false">+SO!L346+Sheet1!L346+'SO избори'!L346+Predsednik!L346+Vece!L346+Projekat!L346+Sheet2!L346</f>
        <v>0</v>
      </c>
      <c r="M346" s="85" t="n">
        <f aca="false">+SO!M346+Sheet1!M346+'SO избори'!M346+Predsednik!M346+Vece!M346+Projekat!M346+Sheet2!M346</f>
        <v>0</v>
      </c>
      <c r="N346" s="137" t="n">
        <f aca="false">SUM(H346,J346,L346)</f>
        <v>95000</v>
      </c>
      <c r="O346" s="85" t="n">
        <f aca="false">SUM(I346,K346,M346)</f>
        <v>0</v>
      </c>
      <c r="V346" s="3"/>
      <c r="W346" s="3"/>
      <c r="X346" s="3"/>
      <c r="Y346" s="73" t="n">
        <f aca="false">SUM(D346:O346)</f>
        <v>190000</v>
      </c>
    </row>
    <row r="347" customFormat="false" ht="33" hidden="true" customHeight="true" outlineLevel="0" collapsed="false">
      <c r="A347" s="102" t="n">
        <f aca="false">A346+1</f>
        <v>300</v>
      </c>
      <c r="B347" s="103" t="n">
        <v>482200</v>
      </c>
      <c r="C347" s="104" t="s">
        <v>344</v>
      </c>
      <c r="D347" s="137" t="n">
        <f aca="false">+SO!D347+Sheet1!D347+'SO избори'!D347+Predsednik!D347+Vece!D347+Projekat!D347+Sheet2!D347</f>
        <v>0</v>
      </c>
      <c r="E347" s="85" t="n">
        <f aca="false">+SO!E347+Sheet1!E347+'SO избори'!E347+Predsednik!E347+Vece!E347+Projekat!E347+Sheet2!E347</f>
        <v>0</v>
      </c>
      <c r="F347" s="137" t="n">
        <f aca="false">+SO!F347+Sheet1!F347+'SO избори'!F347+Predsednik!F347+Vece!F347+Projekat!F347+Sheet2!F347</f>
        <v>0</v>
      </c>
      <c r="G347" s="85" t="n">
        <f aca="false">+SO!G347+Sheet1!G347+'SO избори'!G347+Predsednik!G347+Vece!G347+Projekat!G347+Sheet2!G347</f>
        <v>0</v>
      </c>
      <c r="H347" s="86" t="n">
        <f aca="false">+SO!H347+Sheet1!H347+'SO избори'!H347+Predsednik!H347+Vece!H347+Projekat!H347+Sheet2!H347</f>
        <v>0</v>
      </c>
      <c r="I347" s="87" t="n">
        <f aca="false">+SO!I347+Sheet1!I347+'SO избори'!I347+Predsednik!I347+Vece!I347+Projekat!I347+Sheet2!I347</f>
        <v>0</v>
      </c>
      <c r="J347" s="137" t="n">
        <f aca="false">+SO!J347+Sheet1!J347+'SO избори'!J347+Predsednik!J347+Vece!J347+Projekat!J347+Sheet2!J347</f>
        <v>0</v>
      </c>
      <c r="K347" s="85" t="n">
        <f aca="false">+SO!K347+Sheet1!K347+'SO избори'!K347+Predsednik!K347+Vece!K347+Projekat!K347+Sheet2!K347</f>
        <v>0</v>
      </c>
      <c r="L347" s="137" t="n">
        <f aca="false">+SO!L347+Sheet1!L347+'SO избори'!L347+Predsednik!L347+Vece!L347+Projekat!L347+Sheet2!L347</f>
        <v>0</v>
      </c>
      <c r="M347" s="85" t="n">
        <f aca="false">+SO!M347+Sheet1!M347+'SO избори'!M347+Predsednik!M347+Vece!M347+Projekat!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5</v>
      </c>
      <c r="D348" s="137" t="n">
        <f aca="false">+SO!D348+Sheet1!D348+'SO избори'!D348+Predsednik!D348+Vece!D348+Projekat!D348+Sheet2!D348</f>
        <v>0</v>
      </c>
      <c r="E348" s="85" t="n">
        <f aca="false">+SO!E348+Sheet1!E348+'SO избори'!E348+Predsednik!E348+Vece!E348+Projekat!E348+Sheet2!E348</f>
        <v>0</v>
      </c>
      <c r="F348" s="137" t="n">
        <f aca="false">+SO!F348+Sheet1!F348+'SO избори'!F348+Predsednik!F348+Vece!F348+Projekat!F348+Sheet2!F348</f>
        <v>0</v>
      </c>
      <c r="G348" s="85" t="n">
        <f aca="false">+SO!G348+Sheet1!G348+'SO избори'!G348+Predsednik!G348+Vece!G348+Projekat!G348+Sheet2!G348</f>
        <v>0</v>
      </c>
      <c r="H348" s="86" t="n">
        <f aca="false">+SO!H348+Sheet1!H348+'SO избори'!H348+Predsednik!H348+Vece!H348+Projekat!H348+Sheet2!H348</f>
        <v>0</v>
      </c>
      <c r="I348" s="87" t="n">
        <f aca="false">+SO!I348+Sheet1!I348+'SO избори'!I348+Predsednik!I348+Vece!I348+Projekat!I348+Sheet2!I348</f>
        <v>0</v>
      </c>
      <c r="J348" s="137" t="n">
        <f aca="false">+SO!J348+Sheet1!J348+'SO избори'!J348+Predsednik!J348+Vece!J348+Projekat!J348+Sheet2!J348</f>
        <v>0</v>
      </c>
      <c r="K348" s="85" t="n">
        <f aca="false">+SO!K348+Sheet1!K348+'SO избори'!K348+Predsednik!K348+Vece!K348+Projekat!K348+Sheet2!K348</f>
        <v>0</v>
      </c>
      <c r="L348" s="137" t="n">
        <f aca="false">+SO!L348+Sheet1!L348+'SO избори'!L348+Predsednik!L348+Vece!L348+Projekat!L348+Sheet2!L348</f>
        <v>0</v>
      </c>
      <c r="M348" s="85" t="n">
        <f aca="false">+SO!M348+Sheet1!M348+'SO избори'!M348+Predsednik!M348+Vece!M348+Projekat!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46</v>
      </c>
      <c r="D349" s="92" t="n">
        <f aca="false">+SO!D349+Sheet1!D349+'SO избори'!D349+Predsednik!D349+Vece!D349+Projekat!D349+Sheet2!D349</f>
        <v>0</v>
      </c>
      <c r="E349" s="78" t="n">
        <f aca="false">+SO!E349+Sheet1!E349+'SO избори'!E349+Predsednik!E349+Vece!E349+Projekat!E349+Sheet2!E349</f>
        <v>0</v>
      </c>
      <c r="F349" s="92" t="n">
        <f aca="false">+SO!F349+Sheet1!F349+'SO избори'!F349+Predsednik!F349+Vece!F349+Projekat!F349+Sheet2!F349</f>
        <v>0</v>
      </c>
      <c r="G349" s="78" t="n">
        <f aca="false">+SO!G349+Sheet1!G349+'SO избори'!G349+Predsednik!G349+Vece!G349+Projekat!G349+Sheet2!G349</f>
        <v>0</v>
      </c>
      <c r="H349" s="77" t="n">
        <f aca="false">+SO!H349+Sheet1!H349+'SO избори'!H349+Predsednik!H349+Vece!H349+Projekat!H349+Sheet2!H349</f>
        <v>0</v>
      </c>
      <c r="I349" s="78" t="n">
        <f aca="false">+SO!I349+Sheet1!I349+'SO избори'!I349+Predsednik!I349+Vece!I349+Projekat!I349+Sheet2!I349</f>
        <v>0</v>
      </c>
      <c r="J349" s="92" t="n">
        <f aca="false">+SO!J349+Sheet1!J349+'SO избори'!J349+Predsednik!J349+Vece!J349+Projekat!J349+Sheet2!J349</f>
        <v>0</v>
      </c>
      <c r="K349" s="78" t="n">
        <f aca="false">+SO!K349+Sheet1!K349+'SO избори'!K349+Predsednik!K349+Vece!K349+Projekat!K349+Sheet2!K349</f>
        <v>0</v>
      </c>
      <c r="L349" s="92" t="n">
        <f aca="false">+SO!L349+Sheet1!L349+'SO избори'!L349+Predsednik!L349+Vece!L349+Projekat!L349+Sheet2!L349</f>
        <v>0</v>
      </c>
      <c r="M349" s="78" t="n">
        <f aca="false">+SO!M349+Sheet1!M349+'SO избори'!M349+Predsednik!M349+Vece!M349+Projekat!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47</v>
      </c>
      <c r="D350" s="137" t="n">
        <f aca="false">+SO!D350+Sheet1!D350+'SO избори'!D350+Predsednik!D350+Vece!D350+Projekat!D350+Sheet2!D350</f>
        <v>0</v>
      </c>
      <c r="E350" s="85" t="n">
        <f aca="false">+SO!E350+Sheet1!E350+'SO избори'!E350+Predsednik!E350+Vece!E350+Projekat!E350+Sheet2!E350</f>
        <v>0</v>
      </c>
      <c r="F350" s="137" t="n">
        <f aca="false">+SO!F350+Sheet1!F350+'SO избори'!F350+Predsednik!F350+Vece!F350+Projekat!F350+Sheet2!F350</f>
        <v>0</v>
      </c>
      <c r="G350" s="85" t="n">
        <f aca="false">+SO!G350+Sheet1!G350+'SO избори'!G350+Predsednik!G350+Vece!G350+Projekat!G350+Sheet2!G350</f>
        <v>0</v>
      </c>
      <c r="H350" s="86" t="n">
        <f aca="false">+SO!H350+Sheet1!H350+'SO избори'!H350+Predsednik!H350+Vece!H350+Projekat!H350+Sheet2!H350</f>
        <v>0</v>
      </c>
      <c r="I350" s="87" t="n">
        <f aca="false">+SO!I350+Sheet1!I350+'SO избори'!I350+Predsednik!I350+Vece!I350+Projekat!I350+Sheet2!I350</f>
        <v>0</v>
      </c>
      <c r="J350" s="137" t="n">
        <f aca="false">+SO!J350+Sheet1!J350+'SO избори'!J350+Predsednik!J350+Vece!J350+Projekat!J350+Sheet2!J350</f>
        <v>0</v>
      </c>
      <c r="K350" s="85" t="n">
        <f aca="false">+SO!K350+Sheet1!K350+'SO избори'!K350+Predsednik!K350+Vece!K350+Projekat!K350+Sheet2!K350</f>
        <v>0</v>
      </c>
      <c r="L350" s="137" t="n">
        <f aca="false">+SO!L350+Sheet1!L350+'SO избори'!L350+Predsednik!L350+Vece!L350+Projekat!L350+Sheet2!L350</f>
        <v>0</v>
      </c>
      <c r="M350" s="85" t="n">
        <f aca="false">+SO!M350+Sheet1!M350+'SO избори'!M350+Predsednik!M350+Vece!M350+Projekat!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48</v>
      </c>
      <c r="D351" s="92" t="n">
        <f aca="false">+SO!D351+Sheet1!D351+'SO избори'!D351+Predsednik!D351+Vece!D351+Projekat!D351+Sheet2!D351</f>
        <v>0</v>
      </c>
      <c r="E351" s="78" t="n">
        <f aca="false">+SO!E351+Sheet1!E351+'SO избори'!E351+Predsednik!E351+Vece!E351+Projekat!E351+Sheet2!E351</f>
        <v>0</v>
      </c>
      <c r="F351" s="92" t="n">
        <f aca="false">+SO!F351+Sheet1!F351+'SO избори'!F351+Predsednik!F351+Vece!F351+Projekat!F351+Sheet2!F351</f>
        <v>0</v>
      </c>
      <c r="G351" s="78" t="n">
        <f aca="false">+SO!G351+Sheet1!G351+'SO избори'!G351+Predsednik!G351+Vece!G351+Projekat!G351+Sheet2!G351</f>
        <v>0</v>
      </c>
      <c r="H351" s="77" t="n">
        <f aca="false">+SO!H351+Sheet1!H351+'SO избори'!H351+Predsednik!H351+Vece!H351+Projekat!H351+Sheet2!H351</f>
        <v>0</v>
      </c>
      <c r="I351" s="78" t="n">
        <f aca="false">+SO!I351+Sheet1!I351+'SO избори'!I351+Predsednik!I351+Vece!I351+Projekat!I351+Sheet2!I351</f>
        <v>0</v>
      </c>
      <c r="J351" s="92" t="n">
        <f aca="false">+SO!J351+Sheet1!J351+'SO избори'!J351+Predsednik!J351+Vece!J351+Projekat!J351+Sheet2!J351</f>
        <v>0</v>
      </c>
      <c r="K351" s="78" t="n">
        <f aca="false">+SO!K351+Sheet1!K351+'SO избори'!K351+Predsednik!K351+Vece!K351+Projekat!K351+Sheet2!K351</f>
        <v>0</v>
      </c>
      <c r="L351" s="92" t="n">
        <f aca="false">+SO!L351+Sheet1!L351+'SO избори'!L351+Predsednik!L351+Vece!L351+Projekat!L351+Sheet2!L351</f>
        <v>0</v>
      </c>
      <c r="M351" s="78" t="n">
        <f aca="false">+SO!M351+Sheet1!M351+'SO избори'!M351+Predsednik!M351+Vece!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49</v>
      </c>
      <c r="D352" s="137" t="n">
        <f aca="false">+SO!D352+Sheet1!D352+'SO избори'!D352+Predsednik!D352+Vece!D352+Projekat!D352+Sheet2!D352</f>
        <v>0</v>
      </c>
      <c r="E352" s="85" t="n">
        <f aca="false">+SO!E352+Sheet1!E352+'SO избори'!E352+Predsednik!E352+Vece!E352+Projekat!E352+Sheet2!E352</f>
        <v>0</v>
      </c>
      <c r="F352" s="137" t="n">
        <f aca="false">+SO!F352+Sheet1!F352+'SO избори'!F352+Predsednik!F352+Vece!F352+Projekat!F352+Sheet2!F352</f>
        <v>0</v>
      </c>
      <c r="G352" s="85" t="n">
        <f aca="false">+SO!G352+Sheet1!G352+'SO избори'!G352+Predsednik!G352+Vece!G352+Projekat!G352+Sheet2!G352</f>
        <v>0</v>
      </c>
      <c r="H352" s="86" t="n">
        <f aca="false">+SO!H352+Sheet1!H352+'SO избори'!H352+Predsednik!H352+Vece!H352+Projekat!H352+Sheet2!H352</f>
        <v>0</v>
      </c>
      <c r="I352" s="87" t="n">
        <f aca="false">+SO!I352+Sheet1!I352+'SO избори'!I352+Predsednik!I352+Vece!I352+Projekat!I352+Sheet2!I352</f>
        <v>0</v>
      </c>
      <c r="J352" s="137" t="n">
        <f aca="false">+SO!J352+Sheet1!J352+'SO избори'!J352+Predsednik!J352+Vece!J352+Projekat!J352+Sheet2!J352</f>
        <v>0</v>
      </c>
      <c r="K352" s="85" t="n">
        <f aca="false">+SO!K352+Sheet1!K352+'SO избори'!K352+Predsednik!K352+Vece!K352+Projekat!K352+Sheet2!K352</f>
        <v>0</v>
      </c>
      <c r="L352" s="137" t="n">
        <f aca="false">+SO!L352+Sheet1!L352+'SO избори'!L352+Predsednik!L352+Vece!L352+Projekat!L352+Sheet2!L352</f>
        <v>0</v>
      </c>
      <c r="M352" s="85" t="n">
        <f aca="false">+SO!M352+Sheet1!M352+'SO избори'!M352+Predsednik!M352+Vece!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0</v>
      </c>
      <c r="D353" s="137" t="n">
        <f aca="false">+SO!D353+Sheet1!D353+'SO избори'!D353+Predsednik!D353+Vece!D353+Projekat!D353+Sheet2!D353</f>
        <v>0</v>
      </c>
      <c r="E353" s="85" t="n">
        <f aca="false">+SO!E353+Sheet1!E353+'SO избори'!E353+Predsednik!E353+Vece!E353+Projekat!E353+Sheet2!E353</f>
        <v>0</v>
      </c>
      <c r="F353" s="137" t="n">
        <f aca="false">+SO!F353+Sheet1!F353+'SO избори'!F353+Predsednik!F353+Vece!F353+Projekat!F353+Sheet2!F353</f>
        <v>0</v>
      </c>
      <c r="G353" s="85" t="n">
        <f aca="false">+SO!G353+Sheet1!G353+'SO избори'!G353+Predsednik!G353+Vece!G353+Projekat!G353+Sheet2!G353</f>
        <v>0</v>
      </c>
      <c r="H353" s="86" t="n">
        <f aca="false">+SO!H353+Sheet1!H353+'SO избори'!H353+Predsednik!H353+Vece!H353+Projekat!H353+Sheet2!H353</f>
        <v>0</v>
      </c>
      <c r="I353" s="87" t="n">
        <f aca="false">+SO!I353+Sheet1!I353+'SO избори'!I353+Predsednik!I353+Vece!I353+Projekat!I353+Sheet2!I353</f>
        <v>0</v>
      </c>
      <c r="J353" s="137" t="n">
        <f aca="false">+SO!J353+Sheet1!J353+'SO избори'!J353+Predsednik!J353+Vece!J353+Projekat!J353+Sheet2!J353</f>
        <v>0</v>
      </c>
      <c r="K353" s="85" t="n">
        <f aca="false">+SO!K353+Sheet1!K353+'SO избори'!K353+Predsednik!K353+Vece!K353+Projekat!K353+Sheet2!K353</f>
        <v>0</v>
      </c>
      <c r="L353" s="137" t="n">
        <f aca="false">+SO!L353+Sheet1!L353+'SO избори'!L353+Predsednik!L353+Vece!L353+Projekat!L353+Sheet2!L353</f>
        <v>0</v>
      </c>
      <c r="M353" s="85" t="n">
        <f aca="false">+SO!M353+Sheet1!M353+'SO избори'!M353+Predsednik!M353+Vece!M353+Projekat!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1</v>
      </c>
      <c r="D354" s="92" t="n">
        <f aca="false">+SO!D354+Sheet1!D354+'SO избори'!D354+Predsednik!D354+Vece!D354+Projekat!D354+Sheet2!D354</f>
        <v>0</v>
      </c>
      <c r="E354" s="78" t="n">
        <f aca="false">+SO!E354+Sheet1!E354+'SO избори'!E354+Predsednik!E354+Vece!E354+Projekat!E354+Sheet2!E354</f>
        <v>0</v>
      </c>
      <c r="F354" s="92" t="n">
        <f aca="false">+SO!F354+Sheet1!F354+'SO избори'!F354+Predsednik!F354+Vece!F354+Projekat!F354+Sheet2!F354</f>
        <v>0</v>
      </c>
      <c r="G354" s="78" t="n">
        <f aca="false">+SO!G354+Sheet1!G354+'SO избори'!G354+Predsednik!G354+Vece!G354+Projekat!G354+Sheet2!G354</f>
        <v>0</v>
      </c>
      <c r="H354" s="77" t="n">
        <f aca="false">+SO!H354+Sheet1!H354+'SO избори'!H354+Predsednik!H354+Vece!H354+Projekat!H354+Sheet2!H354</f>
        <v>0</v>
      </c>
      <c r="I354" s="78" t="n">
        <f aca="false">+SO!I354+Sheet1!I354+'SO избори'!I354+Predsednik!I354+Vece!I354+Projekat!I354+Sheet2!I354</f>
        <v>0</v>
      </c>
      <c r="J354" s="92" t="n">
        <f aca="false">+SO!J354+Sheet1!J354+'SO избори'!J354+Predsednik!J354+Vece!J354+Projekat!J354+Sheet2!J354</f>
        <v>0</v>
      </c>
      <c r="K354" s="78" t="n">
        <f aca="false">+SO!K354+Sheet1!K354+'SO избори'!K354+Predsednik!K354+Vece!K354+Projekat!K354+Sheet2!K354</f>
        <v>0</v>
      </c>
      <c r="L354" s="92" t="n">
        <f aca="false">+SO!L354+Sheet1!L354+'SO избори'!L354+Predsednik!L354+Vece!L354+Projekat!L354+Sheet2!L354</f>
        <v>0</v>
      </c>
      <c r="M354" s="78" t="n">
        <f aca="false">+SO!M354+Sheet1!M354+'SO избори'!M354+Predsednik!M354+Vece!M354+Projekat!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2</v>
      </c>
      <c r="D355" s="137" t="n">
        <f aca="false">+SO!D355+Sheet1!D355+'SO избори'!D355+Predsednik!D355+Vece!D355+Projekat!D355+Sheet2!D355</f>
        <v>0</v>
      </c>
      <c r="E355" s="85" t="n">
        <f aca="false">+SO!E355+Sheet1!E355+'SO избори'!E355+Predsednik!E355+Vece!E355+Projekat!E355+Sheet2!E355</f>
        <v>0</v>
      </c>
      <c r="F355" s="137" t="n">
        <f aca="false">+SO!F355+Sheet1!F355+'SO избори'!F355+Predsednik!F355+Vece!F355+Projekat!F355+Sheet2!F355</f>
        <v>0</v>
      </c>
      <c r="G355" s="85" t="n">
        <f aca="false">+SO!G355+Sheet1!G355+'SO избори'!G355+Predsednik!G355+Vece!G355+Projekat!G355+Sheet2!G355</f>
        <v>0</v>
      </c>
      <c r="H355" s="86" t="n">
        <f aca="false">+SO!H355+Sheet1!H355+'SO избори'!H355+Predsednik!H355+Vece!H355+Projekat!H355+Sheet2!H355</f>
        <v>0</v>
      </c>
      <c r="I355" s="87" t="n">
        <f aca="false">+SO!I355+Sheet1!I355+'SO избори'!I355+Predsednik!I355+Vece!I355+Projekat!I355+Sheet2!I355</f>
        <v>0</v>
      </c>
      <c r="J355" s="137" t="n">
        <f aca="false">+SO!J355+Sheet1!J355+'SO избори'!J355+Predsednik!J355+Vece!J355+Projekat!J355+Sheet2!J355</f>
        <v>0</v>
      </c>
      <c r="K355" s="85" t="n">
        <f aca="false">+SO!K355+Sheet1!K355+'SO избори'!K355+Predsednik!K355+Vece!K355+Projekat!K355+Sheet2!K355</f>
        <v>0</v>
      </c>
      <c r="L355" s="137" t="n">
        <f aca="false">+SO!L355+Sheet1!L355+'SO избори'!L355+Predsednik!L355+Vece!L355+Projekat!L355+Sheet2!L355</f>
        <v>0</v>
      </c>
      <c r="M355" s="85" t="n">
        <f aca="false">+SO!M355+Sheet1!M355+'SO избори'!M355+Predsednik!M355+Vece!M355+Projekat!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3</v>
      </c>
      <c r="D356" s="92" t="n">
        <f aca="false">+SO!D356+Sheet1!D356+'SO избори'!D356+Predsednik!D356+Vece!D356+Projekat!D356+Sheet2!D356</f>
        <v>0</v>
      </c>
      <c r="E356" s="78" t="n">
        <f aca="false">+SO!E356+Sheet1!E356+'SO избори'!E356+Predsednik!E356+Vece!E356+Projekat!E356+Sheet2!E356</f>
        <v>0</v>
      </c>
      <c r="F356" s="92" t="n">
        <f aca="false">+SO!F356+Sheet1!F356+'SO избори'!F356+Predsednik!F356+Vece!F356+Projekat!F356+Sheet2!F356</f>
        <v>0</v>
      </c>
      <c r="G356" s="78" t="n">
        <f aca="false">+SO!G356+Sheet1!G356+'SO избори'!G356+Predsednik!G356+Vece!G356+Projekat!G356+Sheet2!G356</f>
        <v>0</v>
      </c>
      <c r="H356" s="77" t="n">
        <f aca="false">+SO!H356+Sheet1!H356+'SO избори'!H356+Predsednik!H356+Vece!H356+Projekat!H356+Sheet2!H356</f>
        <v>0</v>
      </c>
      <c r="I356" s="78" t="n">
        <f aca="false">+SO!I356+Sheet1!I356+'SO избори'!I356+Predsednik!I356+Vece!I356+Projekat!I356+Sheet2!I356</f>
        <v>0</v>
      </c>
      <c r="J356" s="92" t="n">
        <f aca="false">+SO!J356+Sheet1!J356+'SO избори'!J356+Predsednik!J356+Vece!J356+Projekat!J356+Sheet2!J356</f>
        <v>0</v>
      </c>
      <c r="K356" s="78" t="n">
        <f aca="false">+SO!K356+Sheet1!K356+'SO избори'!K356+Predsednik!K356+Vece!K356+Projekat!K356+Sheet2!K356</f>
        <v>0</v>
      </c>
      <c r="L356" s="92" t="n">
        <f aca="false">+SO!L356+Sheet1!L356+'SO избори'!L356+Predsednik!L356+Vece!L356+Projekat!L356+Sheet2!L356</f>
        <v>0</v>
      </c>
      <c r="M356" s="78" t="n">
        <f aca="false">+SO!M356+Sheet1!M356+'SO избори'!M356+Predsednik!M356+Vece!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4</v>
      </c>
      <c r="D357" s="137" t="n">
        <f aca="false">+SO!D357+Sheet1!D357+'SO избори'!D357+Predsednik!D357+Vece!D357+Projekat!D357+Sheet2!D357</f>
        <v>0</v>
      </c>
      <c r="E357" s="85" t="n">
        <f aca="false">+SO!E357+Sheet1!E357+'SO избори'!E357+Predsednik!E357+Vece!E357+Projekat!E357+Sheet2!E357</f>
        <v>0</v>
      </c>
      <c r="F357" s="137" t="n">
        <f aca="false">+SO!F357+Sheet1!F357+'SO избори'!F357+Predsednik!F357+Vece!F357+Projekat!F357+Sheet2!F357</f>
        <v>0</v>
      </c>
      <c r="G357" s="85" t="n">
        <f aca="false">+SO!G357+Sheet1!G357+'SO избори'!G357+Predsednik!G357+Vece!G357+Projekat!G357+Sheet2!G357</f>
        <v>0</v>
      </c>
      <c r="H357" s="86" t="n">
        <f aca="false">+SO!H357+Sheet1!H357+'SO избори'!H357+Predsednik!H357+Vece!H357+Projekat!H357+Sheet2!H357</f>
        <v>0</v>
      </c>
      <c r="I357" s="87" t="n">
        <f aca="false">+SO!I357+Sheet1!I357+'SO избори'!I357+Predsednik!I357+Vece!I357+Projekat!I357+Sheet2!I357</f>
        <v>0</v>
      </c>
      <c r="J357" s="137" t="n">
        <f aca="false">+SO!J357+Sheet1!J357+'SO избори'!J357+Predsednik!J357+Vece!J357+Projekat!J357+Sheet2!J357</f>
        <v>0</v>
      </c>
      <c r="K357" s="85" t="n">
        <f aca="false">+SO!K357+Sheet1!K357+'SO избори'!K357+Predsednik!K357+Vece!K357+Projekat!K357+Sheet2!K357</f>
        <v>0</v>
      </c>
      <c r="L357" s="137" t="n">
        <f aca="false">+SO!L357+Sheet1!L357+'SO избори'!L357+Predsednik!L357+Vece!L357+Projekat!L357+Sheet2!L357</f>
        <v>0</v>
      </c>
      <c r="M357" s="85" t="n">
        <f aca="false">+SO!M357+Sheet1!M357+'SO избори'!M357+Predsednik!M357+Vece!M357+Projekat!M357+Sheet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5</v>
      </c>
      <c r="D358" s="117" t="n">
        <f aca="false">+SO!D358+Sheet1!D358+'SO избори'!D358+Predsednik!D358+Vece!D358+Projekat!D358+Sheet2!D358</f>
        <v>0</v>
      </c>
      <c r="E358" s="118" t="n">
        <f aca="false">+SO!E358+Sheet1!E358+'SO избори'!E358+Predsednik!E358+Vece!E358+Projekat!E358+Sheet2!E358</f>
        <v>0</v>
      </c>
      <c r="F358" s="117" t="n">
        <f aca="false">+SO!F358+Sheet1!F358+'SO избори'!F358+Predsednik!F358+Vece!F358+Projekat!F358+Sheet2!F358</f>
        <v>0</v>
      </c>
      <c r="G358" s="118" t="n">
        <f aca="false">+SO!G358+Sheet1!G358+'SO избори'!G358+Predsednik!G358+Vece!G358+Projekat!G358+Sheet2!G358</f>
        <v>0</v>
      </c>
      <c r="H358" s="71" t="n">
        <f aca="false">+SO!H358+Sheet1!H358+'SO избори'!H358+Predsednik!H358+Vece!H358+Projekat!H358+Sheet2!H358</f>
        <v>0</v>
      </c>
      <c r="I358" s="118" t="n">
        <f aca="false">+SO!I358+Sheet1!I358+'SO избори'!I358+Predsednik!I358+Vece!I358+Projekat!I358+Sheet2!I358</f>
        <v>0</v>
      </c>
      <c r="J358" s="117" t="n">
        <f aca="false">+SO!J358+Sheet1!J358+'SO избори'!J358+Predsednik!J358+Vece!J358+Projekat!J358+Sheet2!J358</f>
        <v>0</v>
      </c>
      <c r="K358" s="118" t="n">
        <f aca="false">+SO!K358+Sheet1!K358+'SO избори'!K358+Predsednik!K358+Vece!K358+Projekat!K358+Sheet2!K358</f>
        <v>0</v>
      </c>
      <c r="L358" s="117" t="n">
        <f aca="false">+SO!L358+Sheet1!L358+'SO избори'!L358+Predsednik!L358+Vece!L358+Projekat!L358+Sheet2!L358</f>
        <v>0</v>
      </c>
      <c r="M358" s="118" t="n">
        <f aca="false">+SO!M358+Sheet1!M358+'SO избори'!M358+Predsednik!M358+Vece!M358+Projekat!M358+Sheet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56</v>
      </c>
      <c r="D359" s="92" t="n">
        <f aca="false">+SO!D359+Sheet1!D359+'SO избори'!D359+Predsednik!D359+Vece!D359+Projekat!D359+Sheet2!D359</f>
        <v>0</v>
      </c>
      <c r="E359" s="78" t="n">
        <f aca="false">+SO!E359+Sheet1!E359+'SO избори'!E359+Predsednik!E359+Vece!E359+Projekat!E359+Sheet2!E359</f>
        <v>0</v>
      </c>
      <c r="F359" s="92" t="n">
        <f aca="false">+SO!F359+Sheet1!F359+'SO избори'!F359+Predsednik!F359+Vece!F359+Projekat!F359+Sheet2!F359</f>
        <v>0</v>
      </c>
      <c r="G359" s="78" t="n">
        <f aca="false">+SO!G359+Sheet1!G359+'SO избори'!G359+Predsednik!G359+Vece!G359+Projekat!G359+Sheet2!G359</f>
        <v>0</v>
      </c>
      <c r="H359" s="77" t="n">
        <f aca="false">+SO!H359+Sheet1!H359+'SO избори'!H359+Predsednik!H359+Vece!H359+Projekat!H359+Sheet2!H359</f>
        <v>0</v>
      </c>
      <c r="I359" s="78" t="n">
        <f aca="false">+SO!I359+Sheet1!I359+'SO избори'!I359+Predsednik!I359+Vece!I359+Projekat!I359+Sheet2!I359</f>
        <v>0</v>
      </c>
      <c r="J359" s="92" t="n">
        <f aca="false">+SO!J359+Sheet1!J359+'SO избори'!J359+Predsednik!J359+Vece!J359+Projekat!J359+Sheet2!J359</f>
        <v>0</v>
      </c>
      <c r="K359" s="78" t="n">
        <f aca="false">+SO!K359+Sheet1!K359+'SO избори'!K359+Predsednik!K359+Vece!K359+Projekat!K359+Sheet2!K359</f>
        <v>0</v>
      </c>
      <c r="L359" s="92" t="n">
        <f aca="false">+SO!L359+Sheet1!L359+'SO избори'!L359+Predsednik!L359+Vece!L359+Projekat!L359+Sheet2!L359</f>
        <v>0</v>
      </c>
      <c r="M359" s="78" t="n">
        <f aca="false">+SO!M359+Sheet1!M359+'SO избори'!M359+Predsednik!M359+Vece!M359+Projekat!M359+Sheet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57</v>
      </c>
      <c r="D360" s="92" t="n">
        <f aca="false">+SO!D360+Sheet1!D360+'SO избори'!D360+Predsednik!D360+Vece!D360+Projekat!D360+Sheet2!D360</f>
        <v>0</v>
      </c>
      <c r="E360" s="78" t="n">
        <f aca="false">+SO!E360+Sheet1!E360+'SO избори'!E360+Predsednik!E360+Vece!E360+Projekat!E360+Sheet2!E360</f>
        <v>0</v>
      </c>
      <c r="F360" s="92" t="n">
        <f aca="false">+SO!F360+Sheet1!F360+'SO избори'!F360+Predsednik!F360+Vece!F360+Projekat!F360+Sheet2!F360</f>
        <v>0</v>
      </c>
      <c r="G360" s="78" t="n">
        <f aca="false">+SO!G360+Sheet1!G360+'SO избори'!G360+Predsednik!G360+Vece!G360+Projekat!G360+Sheet2!G360</f>
        <v>0</v>
      </c>
      <c r="H360" s="77" t="n">
        <f aca="false">+SO!H360+Sheet1!H360+'SO избори'!H360+Predsednik!H360+Vece!H360+Projekat!H360+Sheet2!H360</f>
        <v>0</v>
      </c>
      <c r="I360" s="78" t="n">
        <f aca="false">+SO!I360+Sheet1!I360+'SO избори'!I360+Predsednik!I360+Vece!I360+Projekat!I360+Sheet2!I360</f>
        <v>0</v>
      </c>
      <c r="J360" s="92" t="n">
        <f aca="false">+SO!J360+Sheet1!J360+'SO избори'!J360+Predsednik!J360+Vece!J360+Projekat!J360+Sheet2!J360</f>
        <v>0</v>
      </c>
      <c r="K360" s="78" t="n">
        <f aca="false">+SO!K360+Sheet1!K360+'SO избори'!K360+Predsednik!K360+Vece!K360+Projekat!K360+Sheet2!K360</f>
        <v>0</v>
      </c>
      <c r="L360" s="92" t="n">
        <f aca="false">+SO!L360+Sheet1!L360+'SO избори'!L360+Predsednik!L360+Vece!L360+Projekat!L360+Sheet2!L360</f>
        <v>0</v>
      </c>
      <c r="M360" s="78" t="n">
        <f aca="false">+SO!M360+Sheet1!M360+'SO избори'!M360+Predsednik!M360+Vece!M360+Projekat!M360+Sheet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58</v>
      </c>
      <c r="D361" s="137" t="n">
        <f aca="false">+SO!D361+Sheet1!D361+'SO избори'!D361+Predsednik!D361+Vece!D361+Projekat!D361+Sheet2!D361</f>
        <v>0</v>
      </c>
      <c r="E361" s="85" t="n">
        <f aca="false">+SO!E361+Sheet1!E361+'SO избори'!E361+Predsednik!E361+Vece!E361+Projekat!E361+Sheet2!E361</f>
        <v>0</v>
      </c>
      <c r="F361" s="137" t="n">
        <f aca="false">+SO!F361+Sheet1!F361+'SO избори'!F361+Predsednik!F361+Vece!F361+Projekat!F361+Sheet2!F361</f>
        <v>0</v>
      </c>
      <c r="G361" s="85" t="n">
        <f aca="false">+SO!G361+Sheet1!G361+'SO избори'!G361+Predsednik!G361+Vece!G361+Projekat!G361+Sheet2!G361</f>
        <v>0</v>
      </c>
      <c r="H361" s="86" t="n">
        <f aca="false">+SO!H361+Sheet1!H361+'SO избори'!H361+Predsednik!H361+Vece!H361+Projekat!H361+Sheet2!H361</f>
        <v>0</v>
      </c>
      <c r="I361" s="87" t="n">
        <f aca="false">+SO!I361+Sheet1!I361+'SO избори'!I361+Predsednik!I361+Vece!I361+Projekat!I361+Sheet2!I361</f>
        <v>0</v>
      </c>
      <c r="J361" s="137" t="n">
        <f aca="false">+SO!J361+Sheet1!J361+'SO избори'!J361+Predsednik!J361+Vece!J361+Projekat!J361+Sheet2!J361</f>
        <v>0</v>
      </c>
      <c r="K361" s="85" t="n">
        <f aca="false">+SO!K361+Sheet1!K361+'SO избори'!K361+Predsednik!K361+Vece!K361+Projekat!K361+Sheet2!K361</f>
        <v>0</v>
      </c>
      <c r="L361" s="137" t="n">
        <f aca="false">+SO!L361+Sheet1!L361+'SO избори'!L361+Predsednik!L361+Vece!L361+Projekat!L361+Sheet2!L361</f>
        <v>0</v>
      </c>
      <c r="M361" s="85" t="n">
        <f aca="false">+SO!M361+Sheet1!M361+'SO избори'!M361+Predsednik!M361+Vece!M361+Projekat!M361+Sheet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59</v>
      </c>
      <c r="D362" s="137" t="n">
        <f aca="false">+SO!D362+Sheet1!D362+'SO избори'!D362+Predsednik!D362+Vece!D362+Projekat!D362+Sheet2!D362</f>
        <v>0</v>
      </c>
      <c r="E362" s="85" t="n">
        <f aca="false">+SO!E362+Sheet1!E362+'SO избори'!E362+Predsednik!E362+Vece!E362+Projekat!E362+Sheet2!E362</f>
        <v>0</v>
      </c>
      <c r="F362" s="137" t="n">
        <f aca="false">+SO!F362+Sheet1!F362+'SO избори'!F362+Predsednik!F362+Vece!F362+Projekat!F362+Sheet2!F362</f>
        <v>0</v>
      </c>
      <c r="G362" s="85" t="n">
        <f aca="false">+SO!G362+Sheet1!G362+'SO избори'!G362+Predsednik!G362+Vece!G362+Projekat!G362+Sheet2!G362</f>
        <v>0</v>
      </c>
      <c r="H362" s="86" t="n">
        <f aca="false">+SO!H362+Sheet1!H362+'SO избори'!H362+Predsednik!H362+Vece!H362+Projekat!H362+Sheet2!H362</f>
        <v>0</v>
      </c>
      <c r="I362" s="87" t="n">
        <f aca="false">+SO!I362+Sheet1!I362+'SO избори'!I362+Predsednik!I362+Vece!I362+Projekat!I362+Sheet2!I362</f>
        <v>0</v>
      </c>
      <c r="J362" s="137" t="n">
        <f aca="false">+SO!J362+Sheet1!J362+'SO избори'!J362+Predsednik!J362+Vece!J362+Projekat!J362+Sheet2!J362</f>
        <v>0</v>
      </c>
      <c r="K362" s="85" t="n">
        <f aca="false">+SO!K362+Sheet1!K362+'SO избори'!K362+Predsednik!K362+Vece!K362+Projekat!K362+Sheet2!K362</f>
        <v>0</v>
      </c>
      <c r="L362" s="137" t="n">
        <f aca="false">+SO!L362+Sheet1!L362+'SO избори'!L362+Predsednik!L362+Vece!L362+Projekat!L362+Sheet2!L362</f>
        <v>0</v>
      </c>
      <c r="M362" s="85" t="n">
        <f aca="false">+SO!M362+Sheet1!M362+'SO избори'!M362+Predsednik!M362+Vece!M362+Projekat!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0</v>
      </c>
      <c r="D363" s="137" t="n">
        <f aca="false">+SO!D363+Sheet1!D363+'SO избори'!D363+Predsednik!D363+Vece!D363+Projekat!D363+Sheet2!D363</f>
        <v>0</v>
      </c>
      <c r="E363" s="85" t="n">
        <f aca="false">+SO!E363+Sheet1!E363+'SO избори'!E363+Predsednik!E363+Vece!E363+Projekat!E363+Sheet2!E363</f>
        <v>0</v>
      </c>
      <c r="F363" s="137" t="n">
        <f aca="false">+SO!F363+Sheet1!F363+'SO избори'!F363+Predsednik!F363+Vece!F363+Projekat!F363+Sheet2!F363</f>
        <v>0</v>
      </c>
      <c r="G363" s="85" t="n">
        <f aca="false">+SO!G363+Sheet1!G363+'SO избори'!G363+Predsednik!G363+Vece!G363+Projekat!G363+Sheet2!G363</f>
        <v>0</v>
      </c>
      <c r="H363" s="86" t="n">
        <f aca="false">+SO!H363+Sheet1!H363+'SO избори'!H363+Predsednik!H363+Vece!H363+Projekat!H363+Sheet2!H363</f>
        <v>0</v>
      </c>
      <c r="I363" s="87" t="n">
        <f aca="false">+SO!I363+Sheet1!I363+'SO избори'!I363+Predsednik!I363+Vece!I363+Projekat!I363+Sheet2!I363</f>
        <v>0</v>
      </c>
      <c r="J363" s="137" t="n">
        <f aca="false">+SO!J363+Sheet1!J363+'SO избори'!J363+Predsednik!J363+Vece!J363+Projekat!J363+Sheet2!J363</f>
        <v>0</v>
      </c>
      <c r="K363" s="85" t="n">
        <f aca="false">+SO!K363+Sheet1!K363+'SO избори'!K363+Predsednik!K363+Vece!K363+Projekat!K363+Sheet2!K363</f>
        <v>0</v>
      </c>
      <c r="L363" s="137" t="n">
        <f aca="false">+SO!L363+Sheet1!L363+'SO избори'!L363+Predsednik!L363+Vece!L363+Projekat!L363+Sheet2!L363</f>
        <v>0</v>
      </c>
      <c r="M363" s="85" t="n">
        <f aca="false">+SO!M363+Sheet1!M363+'SO избори'!M363+Predsednik!M363+Vece!M363+Projekat!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1</v>
      </c>
      <c r="D364" s="137" t="n">
        <f aca="false">+SO!D364+Sheet1!D364+'SO избори'!D364+Predsednik!D364+Vece!D364+Projekat!D364+Sheet2!D364</f>
        <v>0</v>
      </c>
      <c r="E364" s="85" t="n">
        <f aca="false">+SO!E364+Sheet1!E364+'SO избори'!E364+Predsednik!E364+Vece!E364+Projekat!E364+Sheet2!E364</f>
        <v>0</v>
      </c>
      <c r="F364" s="137" t="n">
        <f aca="false">+SO!F364+Sheet1!F364+'SO избори'!F364+Predsednik!F364+Vece!F364+Projekat!F364+Sheet2!F364</f>
        <v>0</v>
      </c>
      <c r="G364" s="85" t="n">
        <f aca="false">+SO!G364+Sheet1!G364+'SO избори'!G364+Predsednik!G364+Vece!G364+Projekat!G364+Sheet2!G364</f>
        <v>0</v>
      </c>
      <c r="H364" s="86" t="n">
        <f aca="false">+SO!H364+Sheet1!H364+'SO избори'!H364+Predsednik!H364+Vece!H364+Projekat!H364+Sheet2!H364</f>
        <v>0</v>
      </c>
      <c r="I364" s="87" t="n">
        <f aca="false">+SO!I364+Sheet1!I364+'SO избори'!I364+Predsednik!I364+Vece!I364+Projekat!I364+Sheet2!I364</f>
        <v>0</v>
      </c>
      <c r="J364" s="137" t="n">
        <f aca="false">+SO!J364+Sheet1!J364+'SO избори'!J364+Predsednik!J364+Vece!J364+Projekat!J364+Sheet2!J364</f>
        <v>0</v>
      </c>
      <c r="K364" s="85" t="n">
        <f aca="false">+SO!K364+Sheet1!K364+'SO избори'!K364+Predsednik!K364+Vece!K364+Projekat!K364+Sheet2!K364</f>
        <v>0</v>
      </c>
      <c r="L364" s="137" t="n">
        <f aca="false">+SO!L364+Sheet1!L364+'SO избори'!L364+Predsednik!L364+Vece!L364+Projekat!L364+Sheet2!L364</f>
        <v>0</v>
      </c>
      <c r="M364" s="85" t="n">
        <f aca="false">+SO!M364+Sheet1!M364+'SO избори'!M364+Predsednik!M364+Vece!M364+Projekat!M364+Sheet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2</v>
      </c>
      <c r="D365" s="92" t="n">
        <f aca="false">+SO!D365+Sheet1!D365+'SO избори'!D365+Predsednik!D365+Vece!D365+Projekat!D365+Sheet2!D365</f>
        <v>0</v>
      </c>
      <c r="E365" s="78" t="n">
        <f aca="false">+SO!E365+Sheet1!E365+'SO избори'!E365+Predsednik!E365+Vece!E365+Projekat!E365+Sheet2!E365</f>
        <v>0</v>
      </c>
      <c r="F365" s="92" t="n">
        <f aca="false">+SO!F365+Sheet1!F365+'SO избори'!F365+Predsednik!F365+Vece!F365+Projekat!F365+Sheet2!F365</f>
        <v>0</v>
      </c>
      <c r="G365" s="78" t="n">
        <f aca="false">+SO!G365+Sheet1!G365+'SO избори'!G365+Predsednik!G365+Vece!G365+Projekat!G365+Sheet2!G365</f>
        <v>0</v>
      </c>
      <c r="H365" s="77" t="n">
        <f aca="false">+SO!H365+Sheet1!H365+'SO избори'!H365+Predsednik!H365+Vece!H365+Projekat!H365+Sheet2!H365</f>
        <v>0</v>
      </c>
      <c r="I365" s="78" t="n">
        <f aca="false">+SO!I365+Sheet1!I365+'SO избори'!I365+Predsednik!I365+Vece!I365+Projekat!I365+Sheet2!I365</f>
        <v>0</v>
      </c>
      <c r="J365" s="92" t="n">
        <f aca="false">+SO!J365+Sheet1!J365+'SO избори'!J365+Predsednik!J365+Vece!J365+Projekat!J365+Sheet2!J365</f>
        <v>0</v>
      </c>
      <c r="K365" s="78" t="n">
        <f aca="false">+SO!K365+Sheet1!K365+'SO избори'!K365+Predsednik!K365+Vece!K365+Projekat!K365+Sheet2!K365</f>
        <v>0</v>
      </c>
      <c r="L365" s="92" t="n">
        <f aca="false">+SO!L365+Sheet1!L365+'SO избори'!L365+Predsednik!L365+Vece!L365+Projekat!L365+Sheet2!L365</f>
        <v>0</v>
      </c>
      <c r="M365" s="78" t="n">
        <f aca="false">+SO!M365+Sheet1!M365+'SO избори'!M365+Predsednik!M365+Vece!M365+Projekat!M365+Sheet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3</v>
      </c>
      <c r="D366" s="137" t="n">
        <f aca="false">+SO!D366+Sheet1!D366+'SO избори'!D366+Predsednik!D366+Vece!D366+Projekat!D366+Sheet2!D366</f>
        <v>0</v>
      </c>
      <c r="E366" s="85" t="n">
        <f aca="false">+SO!E366+Sheet1!E366+'SO избори'!E366+Predsednik!E366+Vece!E366+Projekat!E366+Sheet2!E366</f>
        <v>0</v>
      </c>
      <c r="F366" s="137" t="n">
        <f aca="false">+SO!F366+Sheet1!F366+'SO избори'!F366+Predsednik!F366+Vece!F366+Projekat!F366+Sheet2!F366</f>
        <v>0</v>
      </c>
      <c r="G366" s="85" t="n">
        <f aca="false">+SO!G366+Sheet1!G366+'SO избори'!G366+Predsednik!G366+Vece!G366+Projekat!G366+Sheet2!G366</f>
        <v>0</v>
      </c>
      <c r="H366" s="86" t="n">
        <f aca="false">+SO!H366+Sheet1!H366+'SO избори'!H366+Predsednik!H366+Vece!H366+Projekat!H366+Sheet2!H366</f>
        <v>0</v>
      </c>
      <c r="I366" s="87" t="n">
        <f aca="false">+SO!I366+Sheet1!I366+'SO избори'!I366+Predsednik!I366+Vece!I366+Projekat!I366+Sheet2!I366</f>
        <v>0</v>
      </c>
      <c r="J366" s="137" t="n">
        <f aca="false">+SO!J366+Sheet1!J366+'SO избори'!J366+Predsednik!J366+Vece!J366+Projekat!J366+Sheet2!J366</f>
        <v>0</v>
      </c>
      <c r="K366" s="85" t="n">
        <f aca="false">+SO!K366+Sheet1!K366+'SO избори'!K366+Predsednik!K366+Vece!K366+Projekat!K366+Sheet2!K366</f>
        <v>0</v>
      </c>
      <c r="L366" s="137" t="n">
        <f aca="false">+SO!L366+Sheet1!L366+'SO избори'!L366+Predsednik!L366+Vece!L366+Projekat!L366+Sheet2!L366</f>
        <v>0</v>
      </c>
      <c r="M366" s="85" t="n">
        <f aca="false">+SO!M366+Sheet1!M366+'SO избори'!M366+Predsednik!M366+Vece!M366+Projekat!M366+Sheet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4</v>
      </c>
      <c r="D367" s="137" t="n">
        <f aca="false">+SO!D367+Sheet1!D367+'SO избори'!D367+Predsednik!D367+Vece!D367+Projekat!D367+Sheet2!D367</f>
        <v>0</v>
      </c>
      <c r="E367" s="85" t="n">
        <f aca="false">+SO!E367+Sheet1!E367+'SO избори'!E367+Predsednik!E367+Vece!E367+Projekat!E367+Sheet2!E367</f>
        <v>0</v>
      </c>
      <c r="F367" s="137" t="n">
        <f aca="false">+SO!F367+Sheet1!F367+'SO избори'!F367+Predsednik!F367+Vece!F367+Projekat!F367+Sheet2!F367</f>
        <v>0</v>
      </c>
      <c r="G367" s="85" t="n">
        <f aca="false">+SO!G367+Sheet1!G367+'SO избори'!G367+Predsednik!G367+Vece!G367+Projekat!G367+Sheet2!G367</f>
        <v>0</v>
      </c>
      <c r="H367" s="86" t="n">
        <f aca="false">+SO!H367+Sheet1!H367+'SO избори'!H367+Predsednik!H367+Vece!H367+Projekat!H367+Sheet2!H367</f>
        <v>0</v>
      </c>
      <c r="I367" s="87" t="n">
        <f aca="false">+SO!I367+Sheet1!I367+'SO избори'!I367+Predsednik!I367+Vece!I367+Projekat!I367+Sheet2!I367</f>
        <v>0</v>
      </c>
      <c r="J367" s="137" t="n">
        <f aca="false">+SO!J367+Sheet1!J367+'SO избори'!J367+Predsednik!J367+Vece!J367+Projekat!J367+Sheet2!J367</f>
        <v>0</v>
      </c>
      <c r="K367" s="85" t="n">
        <f aca="false">+SO!K367+Sheet1!K367+'SO избори'!K367+Predsednik!K367+Vece!K367+Projekat!K367+Sheet2!K367</f>
        <v>0</v>
      </c>
      <c r="L367" s="137" t="n">
        <f aca="false">+SO!L367+Sheet1!L367+'SO избори'!L367+Predsednik!L367+Vece!L367+Projekat!L367+Sheet2!L367</f>
        <v>0</v>
      </c>
      <c r="M367" s="85" t="n">
        <f aca="false">+SO!M367+Sheet1!M367+'SO избори'!M367+Predsednik!M367+Vece!M367+Projekat!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5</v>
      </c>
      <c r="D368" s="137" t="n">
        <f aca="false">+SO!D368+Sheet1!D368+'SO избори'!D368+Predsednik!D368+Vece!D368+Projekat!D368+Sheet2!D368</f>
        <v>0</v>
      </c>
      <c r="E368" s="85" t="n">
        <f aca="false">+SO!E368+Sheet1!E368+'SO избори'!E368+Predsednik!E368+Vece!E368+Projekat!E368+Sheet2!E368</f>
        <v>0</v>
      </c>
      <c r="F368" s="137" t="n">
        <f aca="false">+SO!F368+Sheet1!F368+'SO избори'!F368+Predsednik!F368+Vece!F368+Projekat!F368+Sheet2!F368</f>
        <v>0</v>
      </c>
      <c r="G368" s="85" t="n">
        <f aca="false">+SO!G368+Sheet1!G368+'SO избори'!G368+Predsednik!G368+Vece!G368+Projekat!G368+Sheet2!G368</f>
        <v>0</v>
      </c>
      <c r="H368" s="86" t="n">
        <f aca="false">+SO!H368+Sheet1!H368+'SO избори'!H368+Predsednik!H368+Vece!H368+Projekat!H368+Sheet2!H368</f>
        <v>0</v>
      </c>
      <c r="I368" s="87" t="n">
        <f aca="false">+SO!I368+Sheet1!I368+'SO избори'!I368+Predsednik!I368+Vece!I368+Projekat!I368+Sheet2!I368</f>
        <v>0</v>
      </c>
      <c r="J368" s="137" t="n">
        <f aca="false">+SO!J368+Sheet1!J368+'SO избори'!J368+Predsednik!J368+Vece!J368+Projekat!J368+Sheet2!J368</f>
        <v>0</v>
      </c>
      <c r="K368" s="85" t="n">
        <f aca="false">+SO!K368+Sheet1!K368+'SO избори'!K368+Predsednik!K368+Vece!K368+Projekat!K368+Sheet2!K368</f>
        <v>0</v>
      </c>
      <c r="L368" s="137" t="n">
        <f aca="false">+SO!L368+Sheet1!L368+'SO избори'!L368+Predsednik!L368+Vece!L368+Projekat!L368+Sheet2!L368</f>
        <v>0</v>
      </c>
      <c r="M368" s="85" t="n">
        <f aca="false">+SO!M368+Sheet1!M368+'SO избори'!M368+Predsednik!M368+Vece!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6</v>
      </c>
      <c r="D369" s="137" t="n">
        <f aca="false">+SO!D369+Sheet1!D369+'SO избори'!D369+Predsednik!D369+Vece!D369+Projekat!D369+Sheet2!D369</f>
        <v>0</v>
      </c>
      <c r="E369" s="85" t="n">
        <f aca="false">+SO!E369+Sheet1!E369+'SO избори'!E369+Predsednik!E369+Vece!E369+Projekat!E369+Sheet2!E369</f>
        <v>0</v>
      </c>
      <c r="F369" s="137" t="n">
        <f aca="false">+SO!F369+Sheet1!F369+'SO избори'!F369+Predsednik!F369+Vece!F369+Projekat!F369+Sheet2!F369</f>
        <v>0</v>
      </c>
      <c r="G369" s="85" t="n">
        <f aca="false">+SO!G369+Sheet1!G369+'SO избори'!G369+Predsednik!G369+Vece!G369+Projekat!G369+Sheet2!G369</f>
        <v>0</v>
      </c>
      <c r="H369" s="86" t="n">
        <f aca="false">+SO!H369+Sheet1!H369+'SO избори'!H369+Predsednik!H369+Vece!H369+Projekat!H369+Sheet2!H369</f>
        <v>0</v>
      </c>
      <c r="I369" s="87" t="n">
        <f aca="false">+SO!I369+Sheet1!I369+'SO избори'!I369+Predsednik!I369+Vece!I369+Projekat!I369+Sheet2!I369</f>
        <v>0</v>
      </c>
      <c r="J369" s="137" t="n">
        <f aca="false">+SO!J369+Sheet1!J369+'SO избори'!J369+Predsednik!J369+Vece!J369+Projekat!J369+Sheet2!J369</f>
        <v>0</v>
      </c>
      <c r="K369" s="85" t="n">
        <f aca="false">+SO!K369+Sheet1!K369+'SO избори'!K369+Predsednik!K369+Vece!K369+Projekat!K369+Sheet2!K369</f>
        <v>0</v>
      </c>
      <c r="L369" s="137" t="n">
        <f aca="false">+SO!L369+Sheet1!L369+'SO избори'!L369+Predsednik!L369+Vece!L369+Projekat!L369+Sheet2!L369</f>
        <v>0</v>
      </c>
      <c r="M369" s="85" t="n">
        <f aca="false">+SO!M369+Sheet1!M369+'SO избори'!M369+Predsednik!M369+Vece!M369+Projekat!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67</v>
      </c>
      <c r="D370" s="137" t="n">
        <f aca="false">+SO!D370+Sheet1!D370+'SO избори'!D370+Predsednik!D370+Vece!D370+Projekat!D370+Sheet2!D370</f>
        <v>0</v>
      </c>
      <c r="E370" s="85" t="n">
        <f aca="false">+SO!E370+Sheet1!E370+'SO избори'!E370+Predsednik!E370+Vece!E370+Projekat!E370+Sheet2!E370</f>
        <v>0</v>
      </c>
      <c r="F370" s="137" t="n">
        <f aca="false">+SO!F370+Sheet1!F370+'SO избори'!F370+Predsednik!F370+Vece!F370+Projekat!F370+Sheet2!F370</f>
        <v>0</v>
      </c>
      <c r="G370" s="85" t="n">
        <f aca="false">+SO!G370+Sheet1!G370+'SO избори'!G370+Predsednik!G370+Vece!G370+Projekat!G370+Sheet2!G370</f>
        <v>0</v>
      </c>
      <c r="H370" s="86" t="n">
        <f aca="false">+SO!H370+Sheet1!H370+'SO избори'!H370+Predsednik!H370+Vece!H370+Projekat!H370+Sheet2!H370</f>
        <v>0</v>
      </c>
      <c r="I370" s="87" t="n">
        <f aca="false">+SO!I370+Sheet1!I370+'SO избори'!I370+Predsednik!I370+Vece!I370+Projekat!I370+Sheet2!I370</f>
        <v>0</v>
      </c>
      <c r="J370" s="137" t="n">
        <f aca="false">+SO!J370+Sheet1!J370+'SO избори'!J370+Predsednik!J370+Vece!J370+Projekat!J370+Sheet2!J370</f>
        <v>0</v>
      </c>
      <c r="K370" s="85" t="n">
        <f aca="false">+SO!K370+Sheet1!K370+'SO избори'!K370+Predsednik!K370+Vece!K370+Projekat!K370+Sheet2!K370</f>
        <v>0</v>
      </c>
      <c r="L370" s="137" t="n">
        <f aca="false">+SO!L370+Sheet1!L370+'SO избори'!L370+Predsednik!L370+Vece!L370+Projekat!L370+Sheet2!L370</f>
        <v>0</v>
      </c>
      <c r="M370" s="85" t="n">
        <f aca="false">+SO!M370+Sheet1!M370+'SO избори'!M370+Predsednik!M370+Vece!M370+Projekat!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68</v>
      </c>
      <c r="D371" s="137" t="n">
        <f aca="false">+SO!D371+Sheet1!D371+'SO избори'!D371+Predsednik!D371+Vece!D371+Projekat!D371+Sheet2!D371</f>
        <v>0</v>
      </c>
      <c r="E371" s="85" t="n">
        <f aca="false">+SO!E371+Sheet1!E371+'SO избори'!E371+Predsednik!E371+Vece!E371+Projekat!E371+Sheet2!E371</f>
        <v>0</v>
      </c>
      <c r="F371" s="137" t="n">
        <f aca="false">+SO!F371+Sheet1!F371+'SO избори'!F371+Predsednik!F371+Vece!F371+Projekat!F371+Sheet2!F371</f>
        <v>0</v>
      </c>
      <c r="G371" s="85" t="n">
        <f aca="false">+SO!G371+Sheet1!G371+'SO избори'!G371+Predsednik!G371+Vece!G371+Projekat!G371+Sheet2!G371</f>
        <v>0</v>
      </c>
      <c r="H371" s="86" t="n">
        <f aca="false">+SO!H371+Sheet1!H371+'SO избори'!H371+Predsednik!H371+Vece!H371+Projekat!H371+Sheet2!H371</f>
        <v>0</v>
      </c>
      <c r="I371" s="87" t="n">
        <f aca="false">+SO!I371+Sheet1!I371+'SO избори'!I371+Predsednik!I371+Vece!I371+Projekat!I371+Sheet2!I371</f>
        <v>0</v>
      </c>
      <c r="J371" s="137" t="n">
        <f aca="false">+SO!J371+Sheet1!J371+'SO избори'!J371+Predsednik!J371+Vece!J371+Projekat!J371+Sheet2!J371</f>
        <v>0</v>
      </c>
      <c r="K371" s="85" t="n">
        <f aca="false">+SO!K371+Sheet1!K371+'SO избори'!K371+Predsednik!K371+Vece!K371+Projekat!K371+Sheet2!K371</f>
        <v>0</v>
      </c>
      <c r="L371" s="137" t="n">
        <f aca="false">+SO!L371+Sheet1!L371+'SO избори'!L371+Predsednik!L371+Vece!L371+Projekat!L371+Sheet2!L371</f>
        <v>0</v>
      </c>
      <c r="M371" s="85" t="n">
        <f aca="false">+SO!M371+Sheet1!M371+'SO избори'!M371+Predsednik!M371+Vece!M371+Projekat!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69</v>
      </c>
      <c r="D372" s="137" t="n">
        <f aca="false">+SO!D372+Sheet1!D372+'SO избори'!D372+Predsednik!D372+Vece!D372+Projekat!D372+Sheet2!D372</f>
        <v>0</v>
      </c>
      <c r="E372" s="85" t="n">
        <f aca="false">+SO!E372+Sheet1!E372+'SO избори'!E372+Predsednik!E372+Vece!E372+Projekat!E372+Sheet2!E372</f>
        <v>0</v>
      </c>
      <c r="F372" s="137" t="n">
        <f aca="false">+SO!F372+Sheet1!F372+'SO избори'!F372+Predsednik!F372+Vece!F372+Projekat!F372+Sheet2!F372</f>
        <v>0</v>
      </c>
      <c r="G372" s="85" t="n">
        <f aca="false">+SO!G372+Sheet1!G372+'SO избори'!G372+Predsednik!G372+Vece!G372+Projekat!G372+Sheet2!G372</f>
        <v>0</v>
      </c>
      <c r="H372" s="86" t="n">
        <f aca="false">+SO!H372+Sheet1!H372+'SO избори'!H372+Predsednik!H372+Vece!H372+Projekat!H372+Sheet2!H372</f>
        <v>0</v>
      </c>
      <c r="I372" s="87" t="n">
        <f aca="false">+SO!I372+Sheet1!I372+'SO избори'!I372+Predsednik!I372+Vece!I372+Projekat!I372+Sheet2!I372</f>
        <v>0</v>
      </c>
      <c r="J372" s="137" t="n">
        <f aca="false">+SO!J372+Sheet1!J372+'SO избори'!J372+Predsednik!J372+Vece!J372+Projekat!J372+Sheet2!J372</f>
        <v>0</v>
      </c>
      <c r="K372" s="85" t="n">
        <f aca="false">+SO!K372+Sheet1!K372+'SO избори'!K372+Predsednik!K372+Vece!K372+Projekat!K372+Sheet2!K372</f>
        <v>0</v>
      </c>
      <c r="L372" s="137" t="n">
        <f aca="false">+SO!L372+Sheet1!L372+'SO избори'!L372+Predsednik!L372+Vece!L372+Projekat!L372+Sheet2!L372</f>
        <v>0</v>
      </c>
      <c r="M372" s="85" t="n">
        <f aca="false">+SO!M372+Sheet1!M372+'SO избори'!M372+Predsednik!M372+Vece!M372+Projekat!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0</v>
      </c>
      <c r="D373" s="137" t="n">
        <f aca="false">+SO!D373+Sheet1!D373+'SO избори'!D373+Predsednik!D373+Vece!D373+Projekat!D373+Sheet2!D373</f>
        <v>0</v>
      </c>
      <c r="E373" s="85" t="n">
        <f aca="false">+SO!E373+Sheet1!E373+'SO избори'!E373+Predsednik!E373+Vece!E373+Projekat!E373+Sheet2!E373</f>
        <v>0</v>
      </c>
      <c r="F373" s="137" t="n">
        <f aca="false">+SO!F373+Sheet1!F373+'SO избори'!F373+Predsednik!F373+Vece!F373+Projekat!F373+Sheet2!F373</f>
        <v>0</v>
      </c>
      <c r="G373" s="85" t="n">
        <f aca="false">+SO!G373+Sheet1!G373+'SO избори'!G373+Predsednik!G373+Vece!G373+Projekat!G373+Sheet2!G373</f>
        <v>0</v>
      </c>
      <c r="H373" s="86" t="n">
        <f aca="false">+SO!H373+Sheet1!H373+'SO избори'!H373+Predsednik!H373+Vece!H373+Projekat!H373+Sheet2!H373</f>
        <v>0</v>
      </c>
      <c r="I373" s="87" t="n">
        <f aca="false">+SO!I373+Sheet1!I373+'SO избори'!I373+Predsednik!I373+Vece!I373+Projekat!I373+Sheet2!I373</f>
        <v>0</v>
      </c>
      <c r="J373" s="137" t="n">
        <f aca="false">+SO!J373+Sheet1!J373+'SO избори'!J373+Predsednik!J373+Vece!J373+Projekat!J373+Sheet2!J373</f>
        <v>0</v>
      </c>
      <c r="K373" s="85" t="n">
        <f aca="false">+SO!K373+Sheet1!K373+'SO избори'!K373+Predsednik!K373+Vece!K373+Projekat!K373+Sheet2!K373</f>
        <v>0</v>
      </c>
      <c r="L373" s="137" t="n">
        <f aca="false">+SO!L373+Sheet1!L373+'SO избори'!L373+Predsednik!L373+Vece!L373+Projekat!L373+Sheet2!L373</f>
        <v>0</v>
      </c>
      <c r="M373" s="85" t="n">
        <f aca="false">+SO!M373+Sheet1!M373+'SO избори'!M373+Predsednik!M373+Vece!M373+Projekat!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1</v>
      </c>
      <c r="D374" s="137" t="n">
        <f aca="false">+SO!D374+Sheet1!D374+'SO избори'!D374+Predsednik!D374+Vece!D374+Projekat!D374+Sheet2!D374</f>
        <v>0</v>
      </c>
      <c r="E374" s="85" t="n">
        <f aca="false">+SO!E374+Sheet1!E374+'SO избори'!E374+Predsednik!E374+Vece!E374+Projekat!E374+Sheet2!E374</f>
        <v>0</v>
      </c>
      <c r="F374" s="137" t="n">
        <f aca="false">+SO!F374+Sheet1!F374+'SO избори'!F374+Predsednik!F374+Vece!F374+Projekat!F374+Sheet2!F374</f>
        <v>0</v>
      </c>
      <c r="G374" s="85" t="n">
        <f aca="false">+SO!G374+Sheet1!G374+'SO избори'!G374+Predsednik!G374+Vece!G374+Projekat!G374+Sheet2!G374</f>
        <v>0</v>
      </c>
      <c r="H374" s="86" t="n">
        <f aca="false">+SO!H374+Sheet1!H374+'SO избори'!H374+Predsednik!H374+Vece!H374+Projekat!H374+Sheet2!H374</f>
        <v>0</v>
      </c>
      <c r="I374" s="87" t="n">
        <f aca="false">+SO!I374+Sheet1!I374+'SO избори'!I374+Predsednik!I374+Vece!I374+Projekat!I374+Sheet2!I374</f>
        <v>0</v>
      </c>
      <c r="J374" s="137" t="n">
        <f aca="false">+SO!J374+Sheet1!J374+'SO избори'!J374+Predsednik!J374+Vece!J374+Projekat!J374+Sheet2!J374</f>
        <v>0</v>
      </c>
      <c r="K374" s="85" t="n">
        <f aca="false">+SO!K374+Sheet1!K374+'SO избори'!K374+Predsednik!K374+Vece!K374+Projekat!K374+Sheet2!K374</f>
        <v>0</v>
      </c>
      <c r="L374" s="137" t="n">
        <f aca="false">+SO!L374+Sheet1!L374+'SO избори'!L374+Predsednik!L374+Vece!L374+Projekat!L374+Sheet2!L374</f>
        <v>0</v>
      </c>
      <c r="M374" s="85" t="n">
        <f aca="false">+SO!M374+Sheet1!M374+'SO избори'!M374+Predsednik!M374+Vece!M374+Projekat!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2</v>
      </c>
      <c r="D375" s="92" t="n">
        <f aca="false">+SO!D375+Sheet1!D375+'SO избори'!D375+Predsednik!D375+Vece!D375+Projekat!D375+Sheet2!D375</f>
        <v>0</v>
      </c>
      <c r="E375" s="78" t="n">
        <f aca="false">+SO!E375+Sheet1!E375+'SO избори'!E375+Predsednik!E375+Vece!E375+Projekat!E375+Sheet2!E375</f>
        <v>0</v>
      </c>
      <c r="F375" s="92" t="n">
        <f aca="false">+SO!F375+Sheet1!F375+'SO избори'!F375+Predsednik!F375+Vece!F375+Projekat!F375+Sheet2!F375</f>
        <v>0</v>
      </c>
      <c r="G375" s="78" t="n">
        <f aca="false">+SO!G375+Sheet1!G375+'SO избори'!G375+Predsednik!G375+Vece!G375+Projekat!G375+Sheet2!G375</f>
        <v>0</v>
      </c>
      <c r="H375" s="77" t="n">
        <f aca="false">+SO!H375+Sheet1!H375+'SO избори'!H375+Predsednik!H375+Vece!H375+Projekat!H375+Sheet2!H375</f>
        <v>0</v>
      </c>
      <c r="I375" s="78" t="n">
        <f aca="false">+SO!I375+Sheet1!I375+'SO избори'!I375+Predsednik!I375+Vece!I375+Projekat!I375+Sheet2!I375</f>
        <v>0</v>
      </c>
      <c r="J375" s="92" t="n">
        <f aca="false">+SO!J375+Sheet1!J375+'SO избори'!J375+Predsednik!J375+Vece!J375+Projekat!J375+Sheet2!J375</f>
        <v>0</v>
      </c>
      <c r="K375" s="78" t="n">
        <f aca="false">+SO!K375+Sheet1!K375+'SO избори'!K375+Predsednik!K375+Vece!K375+Projekat!K375+Sheet2!K375</f>
        <v>0</v>
      </c>
      <c r="L375" s="92" t="n">
        <f aca="false">+SO!L375+Sheet1!L375+'SO избори'!L375+Predsednik!L375+Vece!L375+Projekat!L375+Sheet2!L375</f>
        <v>0</v>
      </c>
      <c r="M375" s="78" t="n">
        <f aca="false">+SO!M375+Sheet1!M375+'SO избори'!M375+Predsednik!M375+Vece!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3</v>
      </c>
      <c r="D376" s="137" t="n">
        <f aca="false">+SO!D376+Sheet1!D376+'SO избори'!D376+Predsednik!D376+Vece!D376+Projekat!D376+Sheet2!D376</f>
        <v>0</v>
      </c>
      <c r="E376" s="85" t="n">
        <f aca="false">+SO!E376+Sheet1!E376+'SO избори'!E376+Predsednik!E376+Vece!E376+Projekat!E376+Sheet2!E376</f>
        <v>0</v>
      </c>
      <c r="F376" s="137" t="n">
        <f aca="false">+SO!F376+Sheet1!F376+'SO избори'!F376+Predsednik!F376+Vece!F376+Projekat!F376+Sheet2!F376</f>
        <v>0</v>
      </c>
      <c r="G376" s="85" t="n">
        <f aca="false">+SO!G376+Sheet1!G376+'SO избори'!G376+Predsednik!G376+Vece!G376+Projekat!G376+Sheet2!G376</f>
        <v>0</v>
      </c>
      <c r="H376" s="86" t="n">
        <f aca="false">+SO!H376+Sheet1!H376+'SO избори'!H376+Predsednik!H376+Vece!H376+Projekat!H376+Sheet2!H376</f>
        <v>0</v>
      </c>
      <c r="I376" s="87" t="n">
        <f aca="false">+SO!I376+Sheet1!I376+'SO избори'!I376+Predsednik!I376+Vece!I376+Projekat!I376+Sheet2!I376</f>
        <v>0</v>
      </c>
      <c r="J376" s="137" t="n">
        <f aca="false">+SO!J376+Sheet1!J376+'SO избори'!J376+Predsednik!J376+Vece!J376+Projekat!J376+Sheet2!J376</f>
        <v>0</v>
      </c>
      <c r="K376" s="85" t="n">
        <f aca="false">+SO!K376+Sheet1!K376+'SO избори'!K376+Predsednik!K376+Vece!K376+Projekat!K376+Sheet2!K376</f>
        <v>0</v>
      </c>
      <c r="L376" s="137" t="n">
        <f aca="false">+SO!L376+Sheet1!L376+'SO избори'!L376+Predsednik!L376+Vece!L376+Projekat!L376+Sheet2!L376</f>
        <v>0</v>
      </c>
      <c r="M376" s="85" t="n">
        <f aca="false">+SO!M376+Sheet1!M376+'SO избори'!M376+Predsednik!M376+Vece!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4</v>
      </c>
      <c r="D377" s="92" t="n">
        <f aca="false">+SO!D377+Sheet1!D377+'SO избори'!D377+Predsednik!D377+Vece!D377+Projekat!D377+Sheet2!D377</f>
        <v>0</v>
      </c>
      <c r="E377" s="78" t="n">
        <f aca="false">+SO!E377+Sheet1!E377+'SO избори'!E377+Predsednik!E377+Vece!E377+Projekat!E377+Sheet2!E377</f>
        <v>0</v>
      </c>
      <c r="F377" s="92" t="n">
        <f aca="false">+SO!F377+Sheet1!F377+'SO избори'!F377+Predsednik!F377+Vece!F377+Projekat!F377+Sheet2!F377</f>
        <v>0</v>
      </c>
      <c r="G377" s="78" t="n">
        <f aca="false">+SO!G377+Sheet1!G377+'SO избори'!G377+Predsednik!G377+Vece!G377+Projekat!G377+Sheet2!G377</f>
        <v>0</v>
      </c>
      <c r="H377" s="77" t="n">
        <f aca="false">+SO!H377+Sheet1!H377+'SO избори'!H377+Predsednik!H377+Vece!H377+Projekat!H377+Sheet2!H377</f>
        <v>0</v>
      </c>
      <c r="I377" s="78" t="n">
        <f aca="false">+SO!I377+Sheet1!I377+'SO избори'!I377+Predsednik!I377+Vece!I377+Projekat!I377+Sheet2!I377</f>
        <v>0</v>
      </c>
      <c r="J377" s="92" t="n">
        <f aca="false">+SO!J377+Sheet1!J377+'SO избори'!J377+Predsednik!J377+Vece!J377+Projekat!J377+Sheet2!J377</f>
        <v>0</v>
      </c>
      <c r="K377" s="78" t="n">
        <f aca="false">+SO!K377+Sheet1!K377+'SO избори'!K377+Predsednik!K377+Vece!K377+Projekat!K377+Sheet2!K377</f>
        <v>0</v>
      </c>
      <c r="L377" s="92" t="n">
        <f aca="false">+SO!L377+Sheet1!L377+'SO избори'!L377+Predsednik!L377+Vece!L377+Projekat!L377+Sheet2!L377</f>
        <v>0</v>
      </c>
      <c r="M377" s="78" t="n">
        <f aca="false">+SO!M377+Sheet1!M377+'SO избори'!M377+Predsednik!M377+Vece!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5</v>
      </c>
      <c r="D378" s="137" t="n">
        <f aca="false">+SO!D378+Sheet1!D378+'SO избори'!D378+Predsednik!D378+Vece!D378+Projekat!D378+Sheet2!D378</f>
        <v>0</v>
      </c>
      <c r="E378" s="85" t="n">
        <f aca="false">+SO!E378+Sheet1!E378+'SO избори'!E378+Predsednik!E378+Vece!E378+Projekat!E378+Sheet2!E378</f>
        <v>0</v>
      </c>
      <c r="F378" s="137" t="n">
        <f aca="false">+SO!F378+Sheet1!F378+'SO избори'!F378+Predsednik!F378+Vece!F378+Projekat!F378+Sheet2!F378</f>
        <v>0</v>
      </c>
      <c r="G378" s="85" t="n">
        <f aca="false">+SO!G378+Sheet1!G378+'SO избори'!G378+Predsednik!G378+Vece!G378+Projekat!G378+Sheet2!G378</f>
        <v>0</v>
      </c>
      <c r="H378" s="86" t="n">
        <f aca="false">+SO!H378+Sheet1!H378+'SO избори'!H378+Predsednik!H378+Vece!H378+Projekat!H378+Sheet2!H378</f>
        <v>0</v>
      </c>
      <c r="I378" s="87" t="n">
        <f aca="false">+SO!I378+Sheet1!I378+'SO избори'!I378+Predsednik!I378+Vece!I378+Projekat!I378+Sheet2!I378</f>
        <v>0</v>
      </c>
      <c r="J378" s="137" t="n">
        <f aca="false">+SO!J378+Sheet1!J378+'SO избори'!J378+Predsednik!J378+Vece!J378+Projekat!J378+Sheet2!J378</f>
        <v>0</v>
      </c>
      <c r="K378" s="85" t="n">
        <f aca="false">+SO!K378+Sheet1!K378+'SO избори'!K378+Predsednik!K378+Vece!K378+Projekat!K378+Sheet2!K378</f>
        <v>0</v>
      </c>
      <c r="L378" s="137" t="n">
        <f aca="false">+SO!L378+Sheet1!L378+'SO избори'!L378+Predsednik!L378+Vece!L378+Projekat!L378+Sheet2!L378</f>
        <v>0</v>
      </c>
      <c r="M378" s="85" t="n">
        <f aca="false">+SO!M378+Sheet1!M378+'SO избори'!M378+Predsednik!M378+Vece!M378+Projekat!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76</v>
      </c>
      <c r="D379" s="92" t="n">
        <f aca="false">+SO!D379+Sheet1!D379+'SO избори'!D379+Predsednik!D379+Vece!D379+Projekat!D379+Sheet2!D379</f>
        <v>0</v>
      </c>
      <c r="E379" s="78" t="n">
        <f aca="false">+SO!E379+Sheet1!E379+'SO избори'!E379+Predsednik!E379+Vece!E379+Projekat!E379+Sheet2!E379</f>
        <v>0</v>
      </c>
      <c r="F379" s="92" t="n">
        <f aca="false">+SO!F379+Sheet1!F379+'SO избори'!F379+Predsednik!F379+Vece!F379+Projekat!F379+Sheet2!F379</f>
        <v>0</v>
      </c>
      <c r="G379" s="78" t="n">
        <f aca="false">+SO!G379+Sheet1!G379+'SO избори'!G379+Predsednik!G379+Vece!G379+Projekat!G379+Sheet2!G379</f>
        <v>0</v>
      </c>
      <c r="H379" s="77" t="n">
        <f aca="false">+SO!H379+Sheet1!H379+'SO избори'!H379+Predsednik!H379+Vece!H379+Projekat!H379+Sheet2!H379</f>
        <v>0</v>
      </c>
      <c r="I379" s="78" t="n">
        <f aca="false">+SO!I379+Sheet1!I379+'SO избори'!I379+Predsednik!I379+Vece!I379+Projekat!I379+Sheet2!I379</f>
        <v>0</v>
      </c>
      <c r="J379" s="92" t="n">
        <f aca="false">+SO!J379+Sheet1!J379+'SO избори'!J379+Predsednik!J379+Vece!J379+Projekat!J379+Sheet2!J379</f>
        <v>0</v>
      </c>
      <c r="K379" s="78" t="n">
        <f aca="false">+SO!K379+Sheet1!K379+'SO избори'!K379+Predsednik!K379+Vece!K379+Projekat!K379+Sheet2!K379</f>
        <v>0</v>
      </c>
      <c r="L379" s="92" t="n">
        <f aca="false">+SO!L379+Sheet1!L379+'SO избори'!L379+Predsednik!L379+Vece!L379+Projekat!L379+Sheet2!L379</f>
        <v>0</v>
      </c>
      <c r="M379" s="78" t="n">
        <f aca="false">+SO!M379+Sheet1!M379+'SO избори'!M379+Predsednik!M379+Vece!M379+Projekat!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77</v>
      </c>
      <c r="D380" s="137" t="n">
        <f aca="false">+SO!D380+Sheet1!D380+'SO избори'!D380+Predsednik!D380+Vece!D380+Projekat!D380+Sheet2!D380</f>
        <v>0</v>
      </c>
      <c r="E380" s="85" t="n">
        <f aca="false">+SO!E380+Sheet1!E380+'SO избори'!E380+Predsednik!E380+Vece!E380+Projekat!E380+Sheet2!E380</f>
        <v>0</v>
      </c>
      <c r="F380" s="137" t="n">
        <f aca="false">+SO!F380+Sheet1!F380+'SO избори'!F380+Predsednik!F380+Vece!F380+Projekat!F380+Sheet2!F380</f>
        <v>0</v>
      </c>
      <c r="G380" s="85" t="n">
        <f aca="false">+SO!G380+Sheet1!G380+'SO избори'!G380+Predsednik!G380+Vece!G380+Projekat!G380+Sheet2!G380</f>
        <v>0</v>
      </c>
      <c r="H380" s="86" t="n">
        <f aca="false">+SO!H380+Sheet1!H380+'SO избори'!H380+Predsednik!H380+Vece!H380+Projekat!H380+Sheet2!H380</f>
        <v>0</v>
      </c>
      <c r="I380" s="87" t="n">
        <f aca="false">+SO!I380+Sheet1!I380+'SO избори'!I380+Predsednik!I380+Vece!I380+Projekat!I380+Sheet2!I380</f>
        <v>0</v>
      </c>
      <c r="J380" s="137" t="n">
        <f aca="false">+SO!J380+Sheet1!J380+'SO избори'!J380+Predsednik!J380+Vece!J380+Projekat!J380+Sheet2!J380</f>
        <v>0</v>
      </c>
      <c r="K380" s="85" t="n">
        <f aca="false">+SO!K380+Sheet1!K380+'SO избори'!K380+Predsednik!K380+Vece!K380+Projekat!K380+Sheet2!K380</f>
        <v>0</v>
      </c>
      <c r="L380" s="137" t="n">
        <f aca="false">+SO!L380+Sheet1!L380+'SO избори'!L380+Predsednik!L380+Vece!L380+Projekat!L380+Sheet2!L380</f>
        <v>0</v>
      </c>
      <c r="M380" s="85" t="n">
        <f aca="false">+SO!M380+Sheet1!M380+'SO избори'!M380+Predsednik!M380+Vece!M380+Projekat!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78</v>
      </c>
      <c r="D381" s="92" t="n">
        <f aca="false">+SO!D381+Sheet1!D381+'SO избори'!D381+Predsednik!D381+Vece!D381+Projekat!D381+Sheet2!D381</f>
        <v>0</v>
      </c>
      <c r="E381" s="78" t="n">
        <f aca="false">+SO!E381+Sheet1!E381+'SO избори'!E381+Predsednik!E381+Vece!E381+Projekat!E381+Sheet2!E381</f>
        <v>0</v>
      </c>
      <c r="F381" s="92" t="n">
        <f aca="false">+SO!F381+Sheet1!F381+'SO избори'!F381+Predsednik!F381+Vece!F381+Projekat!F381+Sheet2!F381</f>
        <v>0</v>
      </c>
      <c r="G381" s="78" t="n">
        <f aca="false">+SO!G381+Sheet1!G381+'SO избори'!G381+Predsednik!G381+Vece!G381+Projekat!G381+Sheet2!G381</f>
        <v>0</v>
      </c>
      <c r="H381" s="77" t="n">
        <f aca="false">+SO!H381+Sheet1!H381+'SO избори'!H381+Predsednik!H381+Vece!H381+Projekat!H381+Sheet2!H381</f>
        <v>0</v>
      </c>
      <c r="I381" s="78" t="n">
        <f aca="false">+SO!I381+Sheet1!I381+'SO избори'!I381+Predsednik!I381+Vece!I381+Projekat!I381+Sheet2!I381</f>
        <v>0</v>
      </c>
      <c r="J381" s="92" t="n">
        <f aca="false">+SO!J381+Sheet1!J381+'SO избори'!J381+Predsednik!J381+Vece!J381+Projekat!J381+Sheet2!J381</f>
        <v>0</v>
      </c>
      <c r="K381" s="78" t="n">
        <f aca="false">+SO!K381+Sheet1!K381+'SO избори'!K381+Predsednik!K381+Vece!K381+Projekat!K381+Sheet2!K381</f>
        <v>0</v>
      </c>
      <c r="L381" s="92" t="n">
        <f aca="false">+SO!L381+Sheet1!L381+'SO избори'!L381+Predsednik!L381+Vece!L381+Projekat!L381+Sheet2!L381</f>
        <v>0</v>
      </c>
      <c r="M381" s="78" t="n">
        <f aca="false">+SO!M381+Sheet1!M381+'SO избори'!M381+Predsednik!M381+Vece!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79</v>
      </c>
      <c r="D382" s="92" t="n">
        <f aca="false">+SO!D382+Sheet1!D382+'SO избори'!D382+Predsednik!D382+Vece!D382+Projekat!D382+Sheet2!D382</f>
        <v>0</v>
      </c>
      <c r="E382" s="78" t="n">
        <f aca="false">+SO!E382+Sheet1!E382+'SO избори'!E382+Predsednik!E382+Vece!E382+Projekat!E382+Sheet2!E382</f>
        <v>0</v>
      </c>
      <c r="F382" s="92" t="n">
        <f aca="false">+SO!F382+Sheet1!F382+'SO избори'!F382+Predsednik!F382+Vece!F382+Projekat!F382+Sheet2!F382</f>
        <v>0</v>
      </c>
      <c r="G382" s="78" t="n">
        <f aca="false">+SO!G382+Sheet1!G382+'SO избори'!G382+Predsednik!G382+Vece!G382+Projekat!G382+Sheet2!G382</f>
        <v>0</v>
      </c>
      <c r="H382" s="77" t="n">
        <f aca="false">+SO!H382+Sheet1!H382+'SO избори'!H382+Predsednik!H382+Vece!H382+Projekat!H382+Sheet2!H382</f>
        <v>0</v>
      </c>
      <c r="I382" s="78" t="n">
        <f aca="false">+SO!I382+Sheet1!I382+'SO избори'!I382+Predsednik!I382+Vece!I382+Projekat!I382+Sheet2!I382</f>
        <v>0</v>
      </c>
      <c r="J382" s="92" t="n">
        <f aca="false">+SO!J382+Sheet1!J382+'SO избори'!J382+Predsednik!J382+Vece!J382+Projekat!J382+Sheet2!J382</f>
        <v>0</v>
      </c>
      <c r="K382" s="78" t="n">
        <f aca="false">+SO!K382+Sheet1!K382+'SO избори'!K382+Predsednik!K382+Vece!K382+Projekat!K382+Sheet2!K382</f>
        <v>0</v>
      </c>
      <c r="L382" s="92" t="n">
        <f aca="false">+SO!L382+Sheet1!L382+'SO избори'!L382+Predsednik!L382+Vece!L382+Projekat!L382+Sheet2!L382</f>
        <v>0</v>
      </c>
      <c r="M382" s="78" t="n">
        <f aca="false">+SO!M382+Sheet1!M382+'SO избори'!M382+Predsednik!M382+Vece!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0</v>
      </c>
      <c r="D383" s="137" t="n">
        <f aca="false">+SO!D383+Sheet1!D383+'SO избори'!D383+Predsednik!D383+Vece!D383+Projekat!D383+Sheet2!D383</f>
        <v>0</v>
      </c>
      <c r="E383" s="85" t="n">
        <f aca="false">+SO!E383+Sheet1!E383+'SO избори'!E383+Predsednik!E383+Vece!E383+Projekat!E383+Sheet2!E383</f>
        <v>0</v>
      </c>
      <c r="F383" s="137" t="n">
        <f aca="false">+SO!F383+Sheet1!F383+'SO избори'!F383+Predsednik!F383+Vece!F383+Projekat!F383+Sheet2!F383</f>
        <v>0</v>
      </c>
      <c r="G383" s="85" t="n">
        <f aca="false">+SO!G383+Sheet1!G383+'SO избори'!G383+Predsednik!G383+Vece!G383+Projekat!G383+Sheet2!G383</f>
        <v>0</v>
      </c>
      <c r="H383" s="86" t="n">
        <f aca="false">+SO!H383+Sheet1!H383+'SO избори'!H383+Predsednik!H383+Vece!H383+Projekat!H383+Sheet2!H383</f>
        <v>0</v>
      </c>
      <c r="I383" s="87" t="n">
        <f aca="false">+SO!I383+Sheet1!I383+'SO избори'!I383+Predsednik!I383+Vece!I383+Projekat!I383+Sheet2!I383</f>
        <v>0</v>
      </c>
      <c r="J383" s="137" t="n">
        <f aca="false">+SO!J383+Sheet1!J383+'SO избори'!J383+Predsednik!J383+Vece!J383+Projekat!J383+Sheet2!J383</f>
        <v>0</v>
      </c>
      <c r="K383" s="85" t="n">
        <f aca="false">+SO!K383+Sheet1!K383+'SO избори'!K383+Predsednik!K383+Vece!K383+Projekat!K383+Sheet2!K383</f>
        <v>0</v>
      </c>
      <c r="L383" s="137" t="n">
        <f aca="false">+SO!L383+Sheet1!L383+'SO избори'!L383+Predsednik!L383+Vece!L383+Projekat!L383+Sheet2!L383</f>
        <v>0</v>
      </c>
      <c r="M383" s="85" t="n">
        <f aca="false">+SO!M383+Sheet1!M383+'SO избори'!M383+Predsednik!M383+Vece!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1</v>
      </c>
      <c r="D384" s="92" t="n">
        <f aca="false">+SO!D384+Sheet1!D384+'SO избори'!D384+Predsednik!D384+Vece!D384+Projekat!D384+Sheet2!D384</f>
        <v>0</v>
      </c>
      <c r="E384" s="78" t="n">
        <f aca="false">+SO!E384+Sheet1!E384+'SO избори'!E384+Predsednik!E384+Vece!E384+Projekat!E384+Sheet2!E384</f>
        <v>0</v>
      </c>
      <c r="F384" s="92" t="n">
        <f aca="false">+SO!F384+Sheet1!F384+'SO избори'!F384+Predsednik!F384+Vece!F384+Projekat!F384+Sheet2!F384</f>
        <v>0</v>
      </c>
      <c r="G384" s="78" t="n">
        <f aca="false">+SO!G384+Sheet1!G384+'SO избори'!G384+Predsednik!G384+Vece!G384+Projekat!G384+Sheet2!G384</f>
        <v>0</v>
      </c>
      <c r="H384" s="77" t="n">
        <f aca="false">+SO!H384+Sheet1!H384+'SO избори'!H384+Predsednik!H384+Vece!H384+Projekat!H384+Sheet2!H384</f>
        <v>0</v>
      </c>
      <c r="I384" s="78" t="n">
        <f aca="false">+SO!I384+Sheet1!I384+'SO избори'!I384+Predsednik!I384+Vece!I384+Projekat!I384+Sheet2!I384</f>
        <v>0</v>
      </c>
      <c r="J384" s="92" t="n">
        <f aca="false">+SO!J384+Sheet1!J384+'SO избори'!J384+Predsednik!J384+Vece!J384+Projekat!J384+Sheet2!J384</f>
        <v>0</v>
      </c>
      <c r="K384" s="78" t="n">
        <f aca="false">+SO!K384+Sheet1!K384+'SO избори'!K384+Predsednik!K384+Vece!K384+Projekat!K384+Sheet2!K384</f>
        <v>0</v>
      </c>
      <c r="L384" s="92" t="n">
        <f aca="false">+SO!L384+Sheet1!L384+'SO избори'!L384+Predsednik!L384+Vece!L384+Projekat!L384+Sheet2!L384</f>
        <v>0</v>
      </c>
      <c r="M384" s="78" t="n">
        <f aca="false">+SO!M384+Sheet1!M384+'SO избори'!M384+Predsednik!M384+Vece!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2</v>
      </c>
      <c r="D385" s="137" t="n">
        <f aca="false">+SO!D385+Sheet1!D385+'SO избори'!D385+Predsednik!D385+Vece!D385+Projekat!D385+Sheet2!D385</f>
        <v>0</v>
      </c>
      <c r="E385" s="85" t="n">
        <f aca="false">+SO!E385+Sheet1!E385+'SO избори'!E385+Predsednik!E385+Vece!E385+Projekat!E385+Sheet2!E385</f>
        <v>0</v>
      </c>
      <c r="F385" s="137" t="n">
        <f aca="false">+SO!F385+Sheet1!F385+'SO избори'!F385+Predsednik!F385+Vece!F385+Projekat!F385+Sheet2!F385</f>
        <v>0</v>
      </c>
      <c r="G385" s="85" t="n">
        <f aca="false">+SO!G385+Sheet1!G385+'SO избори'!G385+Predsednik!G385+Vece!G385+Projekat!G385+Sheet2!G385</f>
        <v>0</v>
      </c>
      <c r="H385" s="86" t="n">
        <f aca="false">+SO!H385+Sheet1!H385+'SO избори'!H385+Predsednik!H385+Vece!H385+Projekat!H385+Sheet2!H385</f>
        <v>0</v>
      </c>
      <c r="I385" s="87" t="n">
        <f aca="false">+SO!I385+Sheet1!I385+'SO избори'!I385+Predsednik!I385+Vece!I385+Projekat!I385+Sheet2!I385</f>
        <v>0</v>
      </c>
      <c r="J385" s="137" t="n">
        <f aca="false">+SO!J385+Sheet1!J385+'SO избори'!J385+Predsednik!J385+Vece!J385+Projekat!J385+Sheet2!J385</f>
        <v>0</v>
      </c>
      <c r="K385" s="85" t="n">
        <f aca="false">+SO!K385+Sheet1!K385+'SO избори'!K385+Predsednik!K385+Vece!K385+Projekat!K385+Sheet2!K385</f>
        <v>0</v>
      </c>
      <c r="L385" s="137" t="n">
        <f aca="false">+SO!L385+Sheet1!L385+'SO избори'!L385+Predsednik!L385+Vece!L385+Projekat!L385+Sheet2!L385</f>
        <v>0</v>
      </c>
      <c r="M385" s="85" t="n">
        <f aca="false">+SO!M385+Sheet1!M385+'SO избори'!M385+Predsednik!M385+Vece!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3</v>
      </c>
      <c r="D386" s="137" t="n">
        <f aca="false">+SO!D386+Sheet1!D386+'SO избори'!D386+Predsednik!D386+Vece!D386+Projekat!D386+Sheet2!D386</f>
        <v>0</v>
      </c>
      <c r="E386" s="85" t="n">
        <f aca="false">+SO!E386+Sheet1!E386+'SO избори'!E386+Predsednik!E386+Vece!E386+Projekat!E386+Sheet2!E386</f>
        <v>0</v>
      </c>
      <c r="F386" s="137" t="n">
        <f aca="false">+SO!F386+Sheet1!F386+'SO избори'!F386+Predsednik!F386+Vece!F386+Projekat!F386+Sheet2!F386</f>
        <v>0</v>
      </c>
      <c r="G386" s="85" t="n">
        <f aca="false">+SO!G386+Sheet1!G386+'SO избори'!G386+Predsednik!G386+Vece!G386+Projekat!G386+Sheet2!G386</f>
        <v>0</v>
      </c>
      <c r="H386" s="86" t="n">
        <f aca="false">+SO!H386+Sheet1!H386+'SO избори'!H386+Predsednik!H386+Vece!H386+Projekat!H386+Sheet2!H386</f>
        <v>0</v>
      </c>
      <c r="I386" s="87" t="n">
        <f aca="false">+SO!I386+Sheet1!I386+'SO избори'!I386+Predsednik!I386+Vece!I386+Projekat!I386+Sheet2!I386</f>
        <v>0</v>
      </c>
      <c r="J386" s="137" t="n">
        <f aca="false">+SO!J386+Sheet1!J386+'SO избори'!J386+Predsednik!J386+Vece!J386+Projekat!J386+Sheet2!J386</f>
        <v>0</v>
      </c>
      <c r="K386" s="85" t="n">
        <f aca="false">+SO!K386+Sheet1!K386+'SO избори'!K386+Predsednik!K386+Vece!K386+Projekat!K386+Sheet2!K386</f>
        <v>0</v>
      </c>
      <c r="L386" s="137" t="n">
        <f aca="false">+SO!L386+Sheet1!L386+'SO избори'!L386+Predsednik!L386+Vece!L386+Projekat!L386+Sheet2!L386</f>
        <v>0</v>
      </c>
      <c r="M386" s="85" t="n">
        <f aca="false">+SO!M386+Sheet1!M386+'SO избори'!M386+Predsednik!M386+Vece!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4</v>
      </c>
      <c r="D387" s="137" t="n">
        <f aca="false">+SO!D387+Sheet1!D387+'SO избори'!D387+Predsednik!D387+Vece!D387+Projekat!D387+Sheet2!D387</f>
        <v>0</v>
      </c>
      <c r="E387" s="85" t="n">
        <f aca="false">+SO!E387+Sheet1!E387+'SO избори'!E387+Predsednik!E387+Vece!E387+Projekat!E387+Sheet2!E387</f>
        <v>0</v>
      </c>
      <c r="F387" s="137" t="n">
        <f aca="false">+SO!F387+Sheet1!F387+'SO избори'!F387+Predsednik!F387+Vece!F387+Projekat!F387+Sheet2!F387</f>
        <v>0</v>
      </c>
      <c r="G387" s="85" t="n">
        <f aca="false">+SO!G387+Sheet1!G387+'SO избори'!G387+Predsednik!G387+Vece!G387+Projekat!G387+Sheet2!G387</f>
        <v>0</v>
      </c>
      <c r="H387" s="86" t="n">
        <f aca="false">+SO!H387+Sheet1!H387+'SO избори'!H387+Predsednik!H387+Vece!H387+Projekat!H387+Sheet2!H387</f>
        <v>0</v>
      </c>
      <c r="I387" s="87" t="n">
        <f aca="false">+SO!I387+Sheet1!I387+'SO избори'!I387+Predsednik!I387+Vece!I387+Projekat!I387+Sheet2!I387</f>
        <v>0</v>
      </c>
      <c r="J387" s="137" t="n">
        <f aca="false">+SO!J387+Sheet1!J387+'SO избори'!J387+Predsednik!J387+Vece!J387+Projekat!J387+Sheet2!J387</f>
        <v>0</v>
      </c>
      <c r="K387" s="85" t="n">
        <f aca="false">+SO!K387+Sheet1!K387+'SO избори'!K387+Predsednik!K387+Vece!K387+Projekat!K387+Sheet2!K387</f>
        <v>0</v>
      </c>
      <c r="L387" s="137" t="n">
        <f aca="false">+SO!L387+Sheet1!L387+'SO избори'!L387+Predsednik!L387+Vece!L387+Projekat!L387+Sheet2!L387</f>
        <v>0</v>
      </c>
      <c r="M387" s="85" t="n">
        <f aca="false">+SO!M387+Sheet1!M387+'SO избори'!M387+Predsednik!M387+Vece!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5</v>
      </c>
      <c r="D388" s="92" t="n">
        <f aca="false">+SO!D388+Sheet1!D388+'SO избори'!D388+Predsednik!D388+Vece!D388+Projekat!D388+Sheet2!D388</f>
        <v>0</v>
      </c>
      <c r="E388" s="78" t="n">
        <f aca="false">+SO!E388+Sheet1!E388+'SO избори'!E388+Predsednik!E388+Vece!E388+Projekat!E388+Sheet2!E388</f>
        <v>0</v>
      </c>
      <c r="F388" s="92" t="n">
        <f aca="false">+SO!F388+Sheet1!F388+'SO избори'!F388+Predsednik!F388+Vece!F388+Projekat!F388+Sheet2!F388</f>
        <v>0</v>
      </c>
      <c r="G388" s="78" t="n">
        <f aca="false">+SO!G388+Sheet1!G388+'SO избори'!G388+Predsednik!G388+Vece!G388+Projekat!G388+Sheet2!G388</f>
        <v>0</v>
      </c>
      <c r="H388" s="77" t="n">
        <f aca="false">+SO!H388+Sheet1!H388+'SO избори'!H388+Predsednik!H388+Vece!H388+Projekat!H388+Sheet2!H388</f>
        <v>0</v>
      </c>
      <c r="I388" s="78" t="n">
        <f aca="false">+SO!I388+Sheet1!I388+'SO избори'!I388+Predsednik!I388+Vece!I388+Projekat!I388+Sheet2!I388</f>
        <v>0</v>
      </c>
      <c r="J388" s="92" t="n">
        <f aca="false">+SO!J388+Sheet1!J388+'SO избори'!J388+Predsednik!J388+Vece!J388+Projekat!J388+Sheet2!J388</f>
        <v>0</v>
      </c>
      <c r="K388" s="78" t="n">
        <f aca="false">+SO!K388+Sheet1!K388+'SO избори'!K388+Predsednik!K388+Vece!K388+Projekat!K388+Sheet2!K388</f>
        <v>0</v>
      </c>
      <c r="L388" s="92" t="n">
        <f aca="false">+SO!L388+Sheet1!L388+'SO избори'!L388+Predsednik!L388+Vece!L388+Projekat!L388+Sheet2!L388</f>
        <v>0</v>
      </c>
      <c r="M388" s="78" t="n">
        <f aca="false">+SO!M388+Sheet1!M388+'SO избори'!M388+Predsednik!M388+Vece!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6</v>
      </c>
      <c r="D389" s="137" t="n">
        <f aca="false">+SO!D389+Sheet1!D389+'SO избори'!D389+Predsednik!D389+Vece!D389+Projekat!D389+Sheet2!D389</f>
        <v>0</v>
      </c>
      <c r="E389" s="85" t="n">
        <f aca="false">+SO!E389+Sheet1!E389+'SO избори'!E389+Predsednik!E389+Vece!E389+Projekat!E389+Sheet2!E389</f>
        <v>0</v>
      </c>
      <c r="F389" s="137" t="n">
        <f aca="false">+SO!F389+Sheet1!F389+'SO избори'!F389+Predsednik!F389+Vece!F389+Projekat!F389+Sheet2!F389</f>
        <v>0</v>
      </c>
      <c r="G389" s="85" t="n">
        <f aca="false">+SO!G389+Sheet1!G389+'SO избори'!G389+Predsednik!G389+Vece!G389+Projekat!G389+Sheet2!G389</f>
        <v>0</v>
      </c>
      <c r="H389" s="86" t="n">
        <f aca="false">+SO!H389+Sheet1!H389+'SO избори'!H389+Predsednik!H389+Vece!H389+Projekat!H389+Sheet2!H389</f>
        <v>0</v>
      </c>
      <c r="I389" s="87" t="n">
        <f aca="false">+SO!I389+Sheet1!I389+'SO избори'!I389+Predsednik!I389+Vece!I389+Projekat!I389+Sheet2!I389</f>
        <v>0</v>
      </c>
      <c r="J389" s="137" t="n">
        <f aca="false">+SO!J389+Sheet1!J389+'SO избори'!J389+Predsednik!J389+Vece!J389+Projekat!J389+Sheet2!J389</f>
        <v>0</v>
      </c>
      <c r="K389" s="85" t="n">
        <f aca="false">+SO!K389+Sheet1!K389+'SO избори'!K389+Predsednik!K389+Vece!K389+Projekat!K389+Sheet2!K389</f>
        <v>0</v>
      </c>
      <c r="L389" s="137" t="n">
        <f aca="false">+SO!L389+Sheet1!L389+'SO избори'!L389+Predsednik!L389+Vece!L389+Projekat!L389+Sheet2!L389</f>
        <v>0</v>
      </c>
      <c r="M389" s="85" t="n">
        <f aca="false">+SO!M389+Sheet1!M389+'SO избори'!M389+Predsednik!M389+Vece!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87</v>
      </c>
      <c r="D390" s="92" t="n">
        <f aca="false">+SO!D390+Sheet1!D390+'SO избори'!D390+Predsednik!D390+Vece!D390+Projekat!D390+Sheet2!D390</f>
        <v>0</v>
      </c>
      <c r="E390" s="78" t="n">
        <f aca="false">+SO!E390+Sheet1!E390+'SO избори'!E390+Predsednik!E390+Vece!E390+Projekat!E390+Sheet2!E390</f>
        <v>0</v>
      </c>
      <c r="F390" s="92" t="n">
        <f aca="false">+SO!F390+Sheet1!F390+'SO избори'!F390+Predsednik!F390+Vece!F390+Projekat!F390+Sheet2!F390</f>
        <v>0</v>
      </c>
      <c r="G390" s="78" t="n">
        <f aca="false">+SO!G390+Sheet1!G390+'SO избори'!G390+Predsednik!G390+Vece!G390+Projekat!G390+Sheet2!G390</f>
        <v>0</v>
      </c>
      <c r="H390" s="77" t="n">
        <f aca="false">+SO!H390+Sheet1!H390+'SO избори'!H390+Predsednik!H390+Vece!H390+Projekat!H390+Sheet2!H390</f>
        <v>0</v>
      </c>
      <c r="I390" s="78" t="n">
        <f aca="false">+SO!I390+Sheet1!I390+'SO избори'!I390+Predsednik!I390+Vece!I390+Projekat!I390+Sheet2!I390</f>
        <v>0</v>
      </c>
      <c r="J390" s="92" t="n">
        <f aca="false">+SO!J390+Sheet1!J390+'SO избори'!J390+Predsednik!J390+Vece!J390+Projekat!J390+Sheet2!J390</f>
        <v>0</v>
      </c>
      <c r="K390" s="78" t="n">
        <f aca="false">+SO!K390+Sheet1!K390+'SO избори'!K390+Predsednik!K390+Vece!K390+Projekat!K390+Sheet2!K390</f>
        <v>0</v>
      </c>
      <c r="L390" s="92" t="n">
        <f aca="false">+SO!L390+Sheet1!L390+'SO избори'!L390+Predsednik!L390+Vece!L390+Projekat!L390+Sheet2!L390</f>
        <v>0</v>
      </c>
      <c r="M390" s="78" t="n">
        <f aca="false">+SO!M390+Sheet1!M390+'SO избори'!M390+Predsednik!M390+Vece!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88</v>
      </c>
      <c r="D391" s="92" t="n">
        <f aca="false">+SO!D391+Sheet1!D391+'SO избори'!D391+Predsednik!D391+Vece!D391+Projekat!D391+Sheet2!D391</f>
        <v>0</v>
      </c>
      <c r="E391" s="78" t="n">
        <f aca="false">+SO!E391+Sheet1!E391+'SO избори'!E391+Predsednik!E391+Vece!E391+Projekat!E391+Sheet2!E391</f>
        <v>0</v>
      </c>
      <c r="F391" s="92" t="n">
        <f aca="false">+SO!F391+Sheet1!F391+'SO избори'!F391+Predsednik!F391+Vece!F391+Projekat!F391+Sheet2!F391</f>
        <v>0</v>
      </c>
      <c r="G391" s="78" t="n">
        <f aca="false">+SO!G391+Sheet1!G391+'SO избори'!G391+Predsednik!G391+Vece!G391+Projekat!G391+Sheet2!G391</f>
        <v>0</v>
      </c>
      <c r="H391" s="77" t="n">
        <f aca="false">+SO!H391+Sheet1!H391+'SO избори'!H391+Predsednik!H391+Vece!H391+Projekat!H391+Sheet2!H391</f>
        <v>0</v>
      </c>
      <c r="I391" s="78" t="n">
        <f aca="false">+SO!I391+Sheet1!I391+'SO избори'!I391+Predsednik!I391+Vece!I391+Projekat!I391+Sheet2!I391</f>
        <v>0</v>
      </c>
      <c r="J391" s="92" t="n">
        <f aca="false">+SO!J391+Sheet1!J391+'SO избори'!J391+Predsednik!J391+Vece!J391+Projekat!J391+Sheet2!J391</f>
        <v>0</v>
      </c>
      <c r="K391" s="78" t="n">
        <f aca="false">+SO!K391+Sheet1!K391+'SO избори'!K391+Predsednik!K391+Vece!K391+Projekat!K391+Sheet2!K391</f>
        <v>0</v>
      </c>
      <c r="L391" s="92" t="n">
        <f aca="false">+SO!L391+Sheet1!L391+'SO избори'!L391+Predsednik!L391+Vece!L391+Projekat!L391+Sheet2!L391</f>
        <v>0</v>
      </c>
      <c r="M391" s="78" t="n">
        <f aca="false">+SO!M391+Sheet1!M391+'SO избори'!M391+Predsednik!M391+Vece!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89</v>
      </c>
      <c r="D392" s="137" t="n">
        <f aca="false">+SO!D392+Sheet1!D392+'SO избори'!D392+Predsednik!D392+Vece!D392+Projekat!D392+Sheet2!D392</f>
        <v>0</v>
      </c>
      <c r="E392" s="85" t="n">
        <f aca="false">+SO!E392+Sheet1!E392+'SO избори'!E392+Predsednik!E392+Vece!E392+Projekat!E392+Sheet2!E392</f>
        <v>0</v>
      </c>
      <c r="F392" s="137" t="n">
        <f aca="false">+SO!F392+Sheet1!F392+'SO избори'!F392+Predsednik!F392+Vece!F392+Projekat!F392+Sheet2!F392</f>
        <v>0</v>
      </c>
      <c r="G392" s="85" t="n">
        <f aca="false">+SO!G392+Sheet1!G392+'SO избори'!G392+Predsednik!G392+Vece!G392+Projekat!G392+Sheet2!G392</f>
        <v>0</v>
      </c>
      <c r="H392" s="86" t="n">
        <f aca="false">+SO!H392+Sheet1!H392+'SO избори'!H392+Predsednik!H392+Vece!H392+Projekat!H392+Sheet2!H392</f>
        <v>0</v>
      </c>
      <c r="I392" s="87" t="n">
        <f aca="false">+SO!I392+Sheet1!I392+'SO избори'!I392+Predsednik!I392+Vece!I392+Projekat!I392+Sheet2!I392</f>
        <v>0</v>
      </c>
      <c r="J392" s="137" t="n">
        <f aca="false">+SO!J392+Sheet1!J392+'SO избори'!J392+Predsednik!J392+Vece!J392+Projekat!J392+Sheet2!J392</f>
        <v>0</v>
      </c>
      <c r="K392" s="85" t="n">
        <f aca="false">+SO!K392+Sheet1!K392+'SO избори'!K392+Predsednik!K392+Vece!K392+Projekat!K392+Sheet2!K392</f>
        <v>0</v>
      </c>
      <c r="L392" s="137" t="n">
        <f aca="false">+SO!L392+Sheet1!L392+'SO избори'!L392+Predsednik!L392+Vece!L392+Projekat!L392+Sheet2!L392</f>
        <v>0</v>
      </c>
      <c r="M392" s="85" t="n">
        <f aca="false">+SO!M392+Sheet1!M392+'SO избори'!M392+Predsednik!M392+Vece!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0</v>
      </c>
      <c r="D393" s="92" t="n">
        <f aca="false">+SO!D393+Sheet1!D393+'SO избори'!D393+Predsednik!D393+Vece!D393+Projekat!D393+Sheet2!D393</f>
        <v>0</v>
      </c>
      <c r="E393" s="78" t="n">
        <f aca="false">+SO!E393+Sheet1!E393+'SO избори'!E393+Predsednik!E393+Vece!E393+Projekat!E393+Sheet2!E393</f>
        <v>0</v>
      </c>
      <c r="F393" s="92" t="n">
        <f aca="false">+SO!F393+Sheet1!F393+'SO избори'!F393+Predsednik!F393+Vece!F393+Projekat!F393+Sheet2!F393</f>
        <v>0</v>
      </c>
      <c r="G393" s="78" t="n">
        <f aca="false">+SO!G393+Sheet1!G393+'SO избори'!G393+Predsednik!G393+Vece!G393+Projekat!G393+Sheet2!G393</f>
        <v>0</v>
      </c>
      <c r="H393" s="77" t="n">
        <f aca="false">+SO!H393+Sheet1!H393+'SO избори'!H393+Predsednik!H393+Vece!H393+Projekat!H393+Sheet2!H393</f>
        <v>0</v>
      </c>
      <c r="I393" s="78" t="n">
        <f aca="false">+SO!I393+Sheet1!I393+'SO избори'!I393+Predsednik!I393+Vece!I393+Projekat!I393+Sheet2!I393</f>
        <v>0</v>
      </c>
      <c r="J393" s="92" t="n">
        <f aca="false">+SO!J393+Sheet1!J393+'SO избори'!J393+Predsednik!J393+Vece!J393+Projekat!J393+Sheet2!J393</f>
        <v>0</v>
      </c>
      <c r="K393" s="78" t="n">
        <f aca="false">+SO!K393+Sheet1!K393+'SO избори'!K393+Predsednik!K393+Vece!K393+Projekat!K393+Sheet2!K393</f>
        <v>0</v>
      </c>
      <c r="L393" s="92" t="n">
        <f aca="false">+SO!L393+Sheet1!L393+'SO избори'!L393+Predsednik!L393+Vece!L393+Projekat!L393+Sheet2!L393</f>
        <v>0</v>
      </c>
      <c r="M393" s="78" t="n">
        <f aca="false">+SO!M393+Sheet1!M393+'SO избори'!M393+Predsednik!M393+Vece!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1</v>
      </c>
      <c r="D394" s="92" t="n">
        <f aca="false">+SO!D394+Sheet1!D394+'SO избори'!D394+Predsednik!D394+Vece!D394+Projekat!D394+Sheet2!D394</f>
        <v>0</v>
      </c>
      <c r="E394" s="78" t="n">
        <f aca="false">+SO!E394+Sheet1!E394+'SO избори'!E394+Predsednik!E394+Vece!E394+Projekat!E394+Sheet2!E394</f>
        <v>0</v>
      </c>
      <c r="F394" s="92" t="n">
        <f aca="false">+SO!F394+Sheet1!F394+'SO избори'!F394+Predsednik!F394+Vece!F394+Projekat!F394+Sheet2!F394</f>
        <v>0</v>
      </c>
      <c r="G394" s="78" t="n">
        <f aca="false">+SO!G394+Sheet1!G394+'SO избори'!G394+Predsednik!G394+Vece!G394+Projekat!G394+Sheet2!G394</f>
        <v>0</v>
      </c>
      <c r="H394" s="77" t="n">
        <f aca="false">+SO!H394+Sheet1!H394+'SO избори'!H394+Predsednik!H394+Vece!H394+Projekat!H394+Sheet2!H394</f>
        <v>0</v>
      </c>
      <c r="I394" s="78" t="n">
        <f aca="false">+SO!I394+Sheet1!I394+'SO избори'!I394+Predsednik!I394+Vece!I394+Projekat!I394+Sheet2!I394</f>
        <v>0</v>
      </c>
      <c r="J394" s="92" t="n">
        <f aca="false">+SO!J394+Sheet1!J394+'SO избори'!J394+Predsednik!J394+Vece!J394+Projekat!J394+Sheet2!J394</f>
        <v>0</v>
      </c>
      <c r="K394" s="78" t="n">
        <f aca="false">+SO!K394+Sheet1!K394+'SO избори'!K394+Predsednik!K394+Vece!K394+Projekat!K394+Sheet2!K394</f>
        <v>0</v>
      </c>
      <c r="L394" s="92" t="n">
        <f aca="false">+SO!L394+Sheet1!L394+'SO избори'!L394+Predsednik!L394+Vece!L394+Projekat!L394+Sheet2!L394</f>
        <v>0</v>
      </c>
      <c r="M394" s="78" t="n">
        <f aca="false">+SO!M394+Sheet1!M394+'SO избори'!M394+Predsednik!M394+Vece!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2</v>
      </c>
      <c r="D395" s="137" t="n">
        <f aca="false">+SO!D395+Sheet1!D395+'SO избори'!D395+Predsednik!D395+Vece!D395+Projekat!D395+Sheet2!D395</f>
        <v>0</v>
      </c>
      <c r="E395" s="85" t="n">
        <f aca="false">+SO!E395+Sheet1!E395+'SO избори'!E395+Predsednik!E395+Vece!E395+Projekat!E395+Sheet2!E395</f>
        <v>0</v>
      </c>
      <c r="F395" s="137" t="n">
        <f aca="false">+SO!F395+Sheet1!F395+'SO избори'!F395+Predsednik!F395+Vece!F395+Projekat!F395+Sheet2!F395</f>
        <v>0</v>
      </c>
      <c r="G395" s="85" t="n">
        <f aca="false">+SO!G395+Sheet1!G395+'SO избори'!G395+Predsednik!G395+Vece!G395+Projekat!G395+Sheet2!G395</f>
        <v>0</v>
      </c>
      <c r="H395" s="86" t="n">
        <f aca="false">+SO!H395+Sheet1!H395+'SO избори'!H395+Predsednik!H395+Vece!H395+Projekat!H395+Sheet2!H395</f>
        <v>0</v>
      </c>
      <c r="I395" s="87" t="n">
        <f aca="false">+SO!I395+Sheet1!I395+'SO избори'!I395+Predsednik!I395+Vece!I395+Projekat!I395+Sheet2!I395</f>
        <v>0</v>
      </c>
      <c r="J395" s="137" t="n">
        <f aca="false">+SO!J395+Sheet1!J395+'SO избори'!J395+Predsednik!J395+Vece!J395+Projekat!J395+Sheet2!J395</f>
        <v>0</v>
      </c>
      <c r="K395" s="85" t="n">
        <f aca="false">+SO!K395+Sheet1!K395+'SO избори'!K395+Predsednik!K395+Vece!K395+Projekat!K395+Sheet2!K395</f>
        <v>0</v>
      </c>
      <c r="L395" s="137" t="n">
        <f aca="false">+SO!L395+Sheet1!L395+'SO избори'!L395+Predsednik!L395+Vece!L395+Projekat!L395+Sheet2!L395</f>
        <v>0</v>
      </c>
      <c r="M395" s="85" t="n">
        <f aca="false">+SO!M395+Sheet1!M395+'SO избори'!M395+Predsednik!M395+Vece!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3</v>
      </c>
      <c r="D396" s="92" t="n">
        <f aca="false">+SO!D396+Sheet1!D396+'SO избори'!D396+Predsednik!D396+Vece!D396+Projekat!D396+Sheet2!D396</f>
        <v>0</v>
      </c>
      <c r="E396" s="78" t="n">
        <f aca="false">+SO!E396+Sheet1!E396+'SO избори'!E396+Predsednik!E396+Vece!E396+Projekat!E396+Sheet2!E396</f>
        <v>0</v>
      </c>
      <c r="F396" s="92" t="n">
        <f aca="false">+SO!F396+Sheet1!F396+'SO избори'!F396+Predsednik!F396+Vece!F396+Projekat!F396+Sheet2!F396</f>
        <v>0</v>
      </c>
      <c r="G396" s="78" t="n">
        <f aca="false">+SO!G396+Sheet1!G396+'SO избори'!G396+Predsednik!G396+Vece!G396+Projekat!G396+Sheet2!G396</f>
        <v>0</v>
      </c>
      <c r="H396" s="77" t="n">
        <f aca="false">+SO!H396+Sheet1!H396+'SO избори'!H396+Predsednik!H396+Vece!H396+Projekat!H396+Sheet2!H396</f>
        <v>0</v>
      </c>
      <c r="I396" s="78" t="n">
        <f aca="false">+SO!I396+Sheet1!I396+'SO избори'!I396+Predsednik!I396+Vece!I396+Projekat!I396+Sheet2!I396</f>
        <v>0</v>
      </c>
      <c r="J396" s="92" t="n">
        <f aca="false">+SO!J396+Sheet1!J396+'SO избори'!J396+Predsednik!J396+Vece!J396+Projekat!J396+Sheet2!J396</f>
        <v>0</v>
      </c>
      <c r="K396" s="78" t="n">
        <f aca="false">+SO!K396+Sheet1!K396+'SO избори'!K396+Predsednik!K396+Vece!K396+Projekat!K396+Sheet2!K396</f>
        <v>0</v>
      </c>
      <c r="L396" s="92" t="n">
        <f aca="false">+SO!L396+Sheet1!L396+'SO избори'!L396+Predsednik!L396+Vece!L396+Projekat!L396+Sheet2!L396</f>
        <v>0</v>
      </c>
      <c r="M396" s="78" t="n">
        <f aca="false">+SO!M396+Sheet1!M396+'SO избори'!M396+Predsednik!M396+Vece!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4</v>
      </c>
      <c r="D397" s="137" t="n">
        <f aca="false">+SO!D397+Sheet1!D397+'SO избори'!D397+Predsednik!D397+Vece!D397+Projekat!D397+Sheet2!D397</f>
        <v>0</v>
      </c>
      <c r="E397" s="85" t="n">
        <f aca="false">+SO!E397+Sheet1!E397+'SO избори'!E397+Predsednik!E397+Vece!E397+Projekat!E397+Sheet2!E397</f>
        <v>0</v>
      </c>
      <c r="F397" s="137" t="n">
        <f aca="false">+SO!F397+Sheet1!F397+'SO избори'!F397+Predsednik!F397+Vece!F397+Projekat!F397+Sheet2!F397</f>
        <v>0</v>
      </c>
      <c r="G397" s="85" t="n">
        <f aca="false">+SO!G397+Sheet1!G397+'SO избори'!G397+Predsednik!G397+Vece!G397+Projekat!G397+Sheet2!G397</f>
        <v>0</v>
      </c>
      <c r="H397" s="86" t="n">
        <f aca="false">+SO!H397+Sheet1!H397+'SO избори'!H397+Predsednik!H397+Vece!H397+Projekat!H397+Sheet2!H397</f>
        <v>0</v>
      </c>
      <c r="I397" s="87" t="n">
        <f aca="false">+SO!I397+Sheet1!I397+'SO избори'!I397+Predsednik!I397+Vece!I397+Projekat!I397+Sheet2!I397</f>
        <v>0</v>
      </c>
      <c r="J397" s="137" t="n">
        <f aca="false">+SO!J397+Sheet1!J397+'SO избори'!J397+Predsednik!J397+Vece!J397+Projekat!J397+Sheet2!J397</f>
        <v>0</v>
      </c>
      <c r="K397" s="85" t="n">
        <f aca="false">+SO!K397+Sheet1!K397+'SO избори'!K397+Predsednik!K397+Vece!K397+Projekat!K397+Sheet2!K397</f>
        <v>0</v>
      </c>
      <c r="L397" s="137" t="n">
        <f aca="false">+SO!L397+Sheet1!L397+'SO избори'!L397+Predsednik!L397+Vece!L397+Projekat!L397+Sheet2!L397</f>
        <v>0</v>
      </c>
      <c r="M397" s="85" t="n">
        <f aca="false">+SO!M397+Sheet1!M397+'SO избори'!M397+Predsednik!M397+Vece!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5</v>
      </c>
      <c r="D398" s="92" t="n">
        <f aca="false">+SO!D398+Sheet1!D398+'SO избори'!D398+Predsednik!D398+Vece!D398+Projekat!D398+Sheet2!D398</f>
        <v>0</v>
      </c>
      <c r="E398" s="78" t="n">
        <f aca="false">+SO!E398+Sheet1!E398+'SO избори'!E398+Predsednik!E398+Vece!E398+Projekat!E398+Sheet2!E398</f>
        <v>0</v>
      </c>
      <c r="F398" s="92" t="n">
        <f aca="false">+SO!F398+Sheet1!F398+'SO избори'!F398+Predsednik!F398+Vece!F398+Projekat!F398+Sheet2!F398</f>
        <v>0</v>
      </c>
      <c r="G398" s="78" t="n">
        <f aca="false">+SO!G398+Sheet1!G398+'SO избори'!G398+Predsednik!G398+Vece!G398+Projekat!G398+Sheet2!G398</f>
        <v>0</v>
      </c>
      <c r="H398" s="77" t="n">
        <f aca="false">+SO!H398+Sheet1!H398+'SO избори'!H398+Predsednik!H398+Vece!H398+Projekat!H398+Sheet2!H398</f>
        <v>0</v>
      </c>
      <c r="I398" s="78" t="n">
        <f aca="false">+SO!I398+Sheet1!I398+'SO избори'!I398+Predsednik!I398+Vece!I398+Projekat!I398+Sheet2!I398</f>
        <v>0</v>
      </c>
      <c r="J398" s="92" t="n">
        <f aca="false">+SO!J398+Sheet1!J398+'SO избори'!J398+Predsednik!J398+Vece!J398+Projekat!J398+Sheet2!J398</f>
        <v>0</v>
      </c>
      <c r="K398" s="78" t="n">
        <f aca="false">+SO!K398+Sheet1!K398+'SO избори'!K398+Predsednik!K398+Vece!K398+Projekat!K398+Sheet2!K398</f>
        <v>0</v>
      </c>
      <c r="L398" s="92" t="n">
        <f aca="false">+SO!L398+Sheet1!L398+'SO избори'!L398+Predsednik!L398+Vece!L398+Projekat!L398+Sheet2!L398</f>
        <v>0</v>
      </c>
      <c r="M398" s="78" t="n">
        <f aca="false">+SO!M398+Sheet1!M398+'SO избори'!M398+Predsednik!M398+Vece!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6</v>
      </c>
      <c r="D399" s="137" t="n">
        <f aca="false">+SO!D399+Sheet1!D399+'SO избори'!D399+Predsednik!D399+Vece!D399+Projekat!D399+Sheet2!D399</f>
        <v>0</v>
      </c>
      <c r="E399" s="85" t="n">
        <f aca="false">+SO!E399+Sheet1!E399+'SO избори'!E399+Predsednik!E399+Vece!E399+Projekat!E399+Sheet2!E399</f>
        <v>0</v>
      </c>
      <c r="F399" s="137" t="n">
        <f aca="false">+SO!F399+Sheet1!F399+'SO избори'!F399+Predsednik!F399+Vece!F399+Projekat!F399+Sheet2!F399</f>
        <v>0</v>
      </c>
      <c r="G399" s="85" t="n">
        <f aca="false">+SO!G399+Sheet1!G399+'SO избори'!G399+Predsednik!G399+Vece!G399+Projekat!G399+Sheet2!G399</f>
        <v>0</v>
      </c>
      <c r="H399" s="86" t="n">
        <f aca="false">+SO!H399+Sheet1!H399+'SO избори'!H399+Predsednik!H399+Vece!H399+Projekat!H399+Sheet2!H399</f>
        <v>0</v>
      </c>
      <c r="I399" s="87" t="n">
        <f aca="false">+SO!I399+Sheet1!I399+'SO избори'!I399+Predsednik!I399+Vece!I399+Projekat!I399+Sheet2!I399</f>
        <v>0</v>
      </c>
      <c r="J399" s="137" t="n">
        <f aca="false">+SO!J399+Sheet1!J399+'SO избори'!J399+Predsednik!J399+Vece!J399+Projekat!J399+Sheet2!J399</f>
        <v>0</v>
      </c>
      <c r="K399" s="85" t="n">
        <f aca="false">+SO!K399+Sheet1!K399+'SO избори'!K399+Predsednik!K399+Vece!K399+Projekat!K399+Sheet2!K399</f>
        <v>0</v>
      </c>
      <c r="L399" s="137" t="n">
        <f aca="false">+SO!L399+Sheet1!L399+'SO избори'!L399+Predsednik!L399+Vece!L399+Projekat!L399+Sheet2!L399</f>
        <v>0</v>
      </c>
      <c r="M399" s="85" t="n">
        <f aca="false">+SO!M399+Sheet1!M399+'SO избори'!M399+Predsednik!M399+Vece!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397</v>
      </c>
      <c r="D400" s="137" t="n">
        <f aca="false">+SO!D400+Sheet1!D400+'SO избори'!D400+Predsednik!D400+Vece!D400+Projekat!D400+Sheet2!D400</f>
        <v>0</v>
      </c>
      <c r="E400" s="85" t="n">
        <f aca="false">+SO!E400+Sheet1!E400+'SO избори'!E400+Predsednik!E400+Vece!E400+Projekat!E400+Sheet2!E400</f>
        <v>0</v>
      </c>
      <c r="F400" s="137" t="n">
        <f aca="false">+SO!F400+Sheet1!F400+'SO избори'!F400+Predsednik!F400+Vece!F400+Projekat!F400+Sheet2!F400</f>
        <v>0</v>
      </c>
      <c r="G400" s="85" t="n">
        <f aca="false">+SO!G400+Sheet1!G400+'SO избори'!G400+Predsednik!G400+Vece!G400+Projekat!G400+Sheet2!G400</f>
        <v>0</v>
      </c>
      <c r="H400" s="86" t="n">
        <f aca="false">+SO!H400+Sheet1!H400+'SO избори'!H400+Predsednik!H400+Vece!H400+Projekat!H400+Sheet2!H400</f>
        <v>0</v>
      </c>
      <c r="I400" s="87" t="n">
        <f aca="false">+SO!I400+Sheet1!I400+'SO избори'!I400+Predsednik!I400+Vece!I400+Projekat!I400+Sheet2!I400</f>
        <v>0</v>
      </c>
      <c r="J400" s="137" t="n">
        <f aca="false">+SO!J400+Sheet1!J400+'SO избори'!J400+Predsednik!J400+Vece!J400+Projekat!J400+Sheet2!J400</f>
        <v>0</v>
      </c>
      <c r="K400" s="85" t="n">
        <f aca="false">+SO!K400+Sheet1!K400+'SO избори'!K400+Predsednik!K400+Vece!K400+Projekat!K400+Sheet2!K400</f>
        <v>0</v>
      </c>
      <c r="L400" s="137" t="n">
        <f aca="false">+SO!L400+Sheet1!L400+'SO избори'!L400+Predsednik!L400+Vece!L400+Projekat!L400+Sheet2!L400</f>
        <v>0</v>
      </c>
      <c r="M400" s="85" t="n">
        <f aca="false">+SO!M400+Sheet1!M400+'SO избори'!M400+Predsednik!M400+Vece!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398</v>
      </c>
      <c r="D401" s="92" t="n">
        <f aca="false">+SO!D401+Sheet1!D401+'SO избори'!D401+Predsednik!D401+Vece!D401+Projekat!D401+Sheet2!D401</f>
        <v>0</v>
      </c>
      <c r="E401" s="78" t="n">
        <f aca="false">+SO!E401+Sheet1!E401+'SO избори'!E401+Predsednik!E401+Vece!E401+Projekat!E401+Sheet2!E401</f>
        <v>0</v>
      </c>
      <c r="F401" s="92" t="n">
        <f aca="false">+SO!F401+Sheet1!F401+'SO избори'!F401+Predsednik!F401+Vece!F401+Projekat!F401+Sheet2!F401</f>
        <v>0</v>
      </c>
      <c r="G401" s="78" t="n">
        <f aca="false">+SO!G401+Sheet1!G401+'SO избори'!G401+Predsednik!G401+Vece!G401+Projekat!G401+Sheet2!G401</f>
        <v>0</v>
      </c>
      <c r="H401" s="77" t="n">
        <f aca="false">+SO!H401+Sheet1!H401+'SO избори'!H401+Predsednik!H401+Vece!H401+Projekat!H401+Sheet2!H401</f>
        <v>0</v>
      </c>
      <c r="I401" s="78" t="n">
        <f aca="false">+SO!I401+Sheet1!I401+'SO избори'!I401+Predsednik!I401+Vece!I401+Projekat!I401+Sheet2!I401</f>
        <v>0</v>
      </c>
      <c r="J401" s="92" t="n">
        <f aca="false">+SO!J401+Sheet1!J401+'SO избори'!J401+Predsednik!J401+Vece!J401+Projekat!J401+Sheet2!J401</f>
        <v>0</v>
      </c>
      <c r="K401" s="78" t="n">
        <f aca="false">+SO!K401+Sheet1!K401+'SO избори'!K401+Predsednik!K401+Vece!K401+Projekat!K401+Sheet2!K401</f>
        <v>0</v>
      </c>
      <c r="L401" s="92" t="n">
        <f aca="false">+SO!L401+Sheet1!L401+'SO избори'!L401+Predsednik!L401+Vece!L401+Projekat!L401+Sheet2!L401</f>
        <v>0</v>
      </c>
      <c r="M401" s="78" t="n">
        <f aca="false">+SO!M401+Sheet1!M401+'SO избори'!M401+Predsednik!M401+Vece!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399</v>
      </c>
      <c r="D402" s="92" t="n">
        <f aca="false">+SO!D402+Sheet1!D402+'SO избори'!D402+Predsednik!D402+Vece!D402+Projekat!D402+Sheet2!D402</f>
        <v>0</v>
      </c>
      <c r="E402" s="78" t="n">
        <f aca="false">+SO!E402+Sheet1!E402+'SO избори'!E402+Predsednik!E402+Vece!E402+Projekat!E402+Sheet2!E402</f>
        <v>0</v>
      </c>
      <c r="F402" s="92" t="n">
        <f aca="false">+SO!F402+Sheet1!F402+'SO избори'!F402+Predsednik!F402+Vece!F402+Projekat!F402+Sheet2!F402</f>
        <v>0</v>
      </c>
      <c r="G402" s="78" t="n">
        <f aca="false">+SO!G402+Sheet1!G402+'SO избори'!G402+Predsednik!G402+Vece!G402+Projekat!G402+Sheet2!G402</f>
        <v>0</v>
      </c>
      <c r="H402" s="77" t="n">
        <f aca="false">+SO!H402+Sheet1!H402+'SO избори'!H402+Predsednik!H402+Vece!H402+Projekat!H402+Sheet2!H402</f>
        <v>0</v>
      </c>
      <c r="I402" s="78" t="n">
        <f aca="false">+SO!I402+Sheet1!I402+'SO избори'!I402+Predsednik!I402+Vece!I402+Projekat!I402+Sheet2!I402</f>
        <v>0</v>
      </c>
      <c r="J402" s="92" t="n">
        <f aca="false">+SO!J402+Sheet1!J402+'SO избори'!J402+Predsednik!J402+Vece!J402+Projekat!J402+Sheet2!J402</f>
        <v>0</v>
      </c>
      <c r="K402" s="78" t="n">
        <f aca="false">+SO!K402+Sheet1!K402+'SO избори'!K402+Predsednik!K402+Vece!K402+Projekat!K402+Sheet2!K402</f>
        <v>0</v>
      </c>
      <c r="L402" s="92" t="n">
        <f aca="false">+SO!L402+Sheet1!L402+'SO избори'!L402+Predsednik!L402+Vece!L402+Projekat!L402+Sheet2!L402</f>
        <v>0</v>
      </c>
      <c r="M402" s="78" t="n">
        <f aca="false">+SO!M402+Sheet1!M402+'SO избори'!M402+Predsednik!M402+Vece!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0</v>
      </c>
      <c r="D403" s="137" t="n">
        <f aca="false">+SO!D403+Sheet1!D403+'SO избори'!D403+Predsednik!D403+Vece!D403+Projekat!D403+Sheet2!D403</f>
        <v>0</v>
      </c>
      <c r="E403" s="85" t="n">
        <f aca="false">+SO!E403+Sheet1!E403+'SO избори'!E403+Predsednik!E403+Vece!E403+Projekat!E403+Sheet2!E403</f>
        <v>0</v>
      </c>
      <c r="F403" s="137" t="n">
        <f aca="false">+SO!F403+Sheet1!F403+'SO избори'!F403+Predsednik!F403+Vece!F403+Projekat!F403+Sheet2!F403</f>
        <v>0</v>
      </c>
      <c r="G403" s="85" t="n">
        <f aca="false">+SO!G403+Sheet1!G403+'SO избори'!G403+Predsednik!G403+Vece!G403+Projekat!G403+Sheet2!G403</f>
        <v>0</v>
      </c>
      <c r="H403" s="86" t="n">
        <f aca="false">+SO!H403+Sheet1!H403+'SO избори'!H403+Predsednik!H403+Vece!H403+Projekat!H403+Sheet2!H403</f>
        <v>0</v>
      </c>
      <c r="I403" s="87" t="n">
        <f aca="false">+SO!I403+Sheet1!I403+'SO избори'!I403+Predsednik!I403+Vece!I403+Projekat!I403+Sheet2!I403</f>
        <v>0</v>
      </c>
      <c r="J403" s="137" t="n">
        <f aca="false">+SO!J403+Sheet1!J403+'SO избори'!J403+Predsednik!J403+Vece!J403+Projekat!J403+Sheet2!J403</f>
        <v>0</v>
      </c>
      <c r="K403" s="85" t="n">
        <f aca="false">+SO!K403+Sheet1!K403+'SO избори'!K403+Predsednik!K403+Vece!K403+Projekat!K403+Sheet2!K403</f>
        <v>0</v>
      </c>
      <c r="L403" s="137" t="n">
        <f aca="false">+SO!L403+Sheet1!L403+'SO избори'!L403+Predsednik!L403+Vece!L403+Projekat!L403+Sheet2!L403</f>
        <v>0</v>
      </c>
      <c r="M403" s="85" t="n">
        <f aca="false">+SO!M403+Sheet1!M403+'SO избори'!M403+Predsednik!M403+Vece!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1</v>
      </c>
      <c r="D404" s="117" t="n">
        <f aca="false">+SO!D404+Sheet1!D404+'SO избори'!D404+Predsednik!D404+Vece!D404+Projekat!D404+Sheet2!D404</f>
        <v>0</v>
      </c>
      <c r="E404" s="118" t="n">
        <f aca="false">+SO!E404+Sheet1!E404+'SO избори'!E404+Predsednik!E404+Vece!E404+Projekat!E404+Sheet2!E404</f>
        <v>0</v>
      </c>
      <c r="F404" s="117" t="n">
        <f aca="false">+SO!F404+Sheet1!F404+'SO избори'!F404+Predsednik!F404+Vece!F404+Projekat!F404+Sheet2!F404</f>
        <v>0</v>
      </c>
      <c r="G404" s="118" t="n">
        <f aca="false">+SO!G404+Sheet1!G404+'SO избори'!G404+Predsednik!G404+Vece!G404+Projekat!G404+Sheet2!G404</f>
        <v>0</v>
      </c>
      <c r="H404" s="71" t="n">
        <f aca="false">+SO!H404+Sheet1!H404+'SO избори'!H404+Predsednik!H404+Vece!H404+Projekat!H404+Sheet2!H404</f>
        <v>0</v>
      </c>
      <c r="I404" s="118" t="n">
        <f aca="false">+SO!I404+Sheet1!I404+'SO избори'!I404+Predsednik!I404+Vece!I404+Projekat!I404+Sheet2!I404</f>
        <v>0</v>
      </c>
      <c r="J404" s="117" t="n">
        <f aca="false">+SO!J404+Sheet1!J404+'SO избори'!J404+Predsednik!J404+Vece!J404+Projekat!J404+Sheet2!J404</f>
        <v>0</v>
      </c>
      <c r="K404" s="118" t="n">
        <f aca="false">+SO!K404+Sheet1!K404+'SO избори'!K404+Predsednik!K404+Vece!K404+Projekat!K404+Sheet2!K404</f>
        <v>0</v>
      </c>
      <c r="L404" s="117" t="n">
        <f aca="false">+SO!L404+Sheet1!L404+'SO избори'!L404+Predsednik!L404+Vece!L404+Projekat!L404+Sheet2!L404</f>
        <v>0</v>
      </c>
      <c r="M404" s="118" t="n">
        <f aca="false">+SO!M404+Sheet1!M404+'SO избори'!M404+Predsednik!M404+Vece!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2</v>
      </c>
      <c r="D405" s="92" t="n">
        <f aca="false">+SO!D405+Sheet1!D405+'SO избори'!D405+Predsednik!D405+Vece!D405+Projekat!D405+Sheet2!D405</f>
        <v>0</v>
      </c>
      <c r="E405" s="78" t="n">
        <f aca="false">+SO!E405+Sheet1!E405+'SO избори'!E405+Predsednik!E405+Vece!E405+Projekat!E405+Sheet2!E405</f>
        <v>0</v>
      </c>
      <c r="F405" s="92" t="n">
        <f aca="false">+SO!F405+Sheet1!F405+'SO избори'!F405+Predsednik!F405+Vece!F405+Projekat!F405+Sheet2!F405</f>
        <v>0</v>
      </c>
      <c r="G405" s="78" t="n">
        <f aca="false">+SO!G405+Sheet1!G405+'SO избори'!G405+Predsednik!G405+Vece!G405+Projekat!G405+Sheet2!G405</f>
        <v>0</v>
      </c>
      <c r="H405" s="77" t="n">
        <f aca="false">+SO!H405+Sheet1!H405+'SO избори'!H405+Predsednik!H405+Vece!H405+Projekat!H405+Sheet2!H405</f>
        <v>0</v>
      </c>
      <c r="I405" s="78" t="n">
        <f aca="false">+SO!I405+Sheet1!I405+'SO избори'!I405+Predsednik!I405+Vece!I405+Projekat!I405+Sheet2!I405</f>
        <v>0</v>
      </c>
      <c r="J405" s="92" t="n">
        <f aca="false">+SO!J405+Sheet1!J405+'SO избори'!J405+Predsednik!J405+Vece!J405+Projekat!J405+Sheet2!J405</f>
        <v>0</v>
      </c>
      <c r="K405" s="78" t="n">
        <f aca="false">+SO!K405+Sheet1!K405+'SO избори'!K405+Predsednik!K405+Vece!K405+Projekat!K405+Sheet2!K405</f>
        <v>0</v>
      </c>
      <c r="L405" s="92" t="n">
        <f aca="false">+SO!L405+Sheet1!L405+'SO избори'!L405+Predsednik!L405+Vece!L405+Projekat!L405+Sheet2!L405</f>
        <v>0</v>
      </c>
      <c r="M405" s="78" t="n">
        <f aca="false">+SO!M405+Sheet1!M405+'SO избори'!M405+Predsednik!M405+Vece!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3</v>
      </c>
      <c r="D406" s="92" t="n">
        <f aca="false">+SO!D406+Sheet1!D406+'SO избори'!D406+Predsednik!D406+Vece!D406+Projekat!D406+Sheet2!D406</f>
        <v>0</v>
      </c>
      <c r="E406" s="78" t="n">
        <f aca="false">+SO!E406+Sheet1!E406+'SO избори'!E406+Predsednik!E406+Vece!E406+Projekat!E406+Sheet2!E406</f>
        <v>0</v>
      </c>
      <c r="F406" s="92" t="n">
        <f aca="false">+SO!F406+Sheet1!F406+'SO избори'!F406+Predsednik!F406+Vece!F406+Projekat!F406+Sheet2!F406</f>
        <v>0</v>
      </c>
      <c r="G406" s="78" t="n">
        <f aca="false">+SO!G406+Sheet1!G406+'SO избори'!G406+Predsednik!G406+Vece!G406+Projekat!G406+Sheet2!G406</f>
        <v>0</v>
      </c>
      <c r="H406" s="77" t="n">
        <f aca="false">+SO!H406+Sheet1!H406+'SO избори'!H406+Predsednik!H406+Vece!H406+Projekat!H406+Sheet2!H406</f>
        <v>0</v>
      </c>
      <c r="I406" s="78" t="n">
        <f aca="false">+SO!I406+Sheet1!I406+'SO избори'!I406+Predsednik!I406+Vece!I406+Projekat!I406+Sheet2!I406</f>
        <v>0</v>
      </c>
      <c r="J406" s="92" t="n">
        <f aca="false">+SO!J406+Sheet1!J406+'SO избори'!J406+Predsednik!J406+Vece!J406+Projekat!J406+Sheet2!J406</f>
        <v>0</v>
      </c>
      <c r="K406" s="78" t="n">
        <f aca="false">+SO!K406+Sheet1!K406+'SO избори'!K406+Predsednik!K406+Vece!K406+Projekat!K406+Sheet2!K406</f>
        <v>0</v>
      </c>
      <c r="L406" s="92" t="n">
        <f aca="false">+SO!L406+Sheet1!L406+'SO избори'!L406+Predsednik!L406+Vece!L406+Projekat!L406+Sheet2!L406</f>
        <v>0</v>
      </c>
      <c r="M406" s="78" t="n">
        <f aca="false">+SO!M406+Sheet1!M406+'SO избори'!M406+Predsednik!M406+Vece!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4</v>
      </c>
      <c r="D407" s="137" t="n">
        <f aca="false">+SO!D407+Sheet1!D407+'SO избори'!D407+Predsednik!D407+Vece!D407+Projekat!D407+Sheet2!D407</f>
        <v>0</v>
      </c>
      <c r="E407" s="85" t="n">
        <f aca="false">+SO!E407+Sheet1!E407+'SO избори'!E407+Predsednik!E407+Vece!E407+Projekat!E407+Sheet2!E407</f>
        <v>0</v>
      </c>
      <c r="F407" s="137" t="n">
        <f aca="false">+SO!F407+Sheet1!F407+'SO избори'!F407+Predsednik!F407+Vece!F407+Projekat!F407+Sheet2!F407</f>
        <v>0</v>
      </c>
      <c r="G407" s="85" t="n">
        <f aca="false">+SO!G407+Sheet1!G407+'SO избори'!G407+Predsednik!G407+Vece!G407+Projekat!G407+Sheet2!G407</f>
        <v>0</v>
      </c>
      <c r="H407" s="86" t="n">
        <f aca="false">+SO!H407+Sheet1!H407+'SO избори'!H407+Predsednik!H407+Vece!H407+Projekat!H407+Sheet2!H407</f>
        <v>0</v>
      </c>
      <c r="I407" s="87" t="n">
        <f aca="false">+SO!I407+Sheet1!I407+'SO избори'!I407+Predsednik!I407+Vece!I407+Projekat!I407+Sheet2!I407</f>
        <v>0</v>
      </c>
      <c r="J407" s="137" t="n">
        <f aca="false">+SO!J407+Sheet1!J407+'SO избори'!J407+Predsednik!J407+Vece!J407+Projekat!J407+Sheet2!J407</f>
        <v>0</v>
      </c>
      <c r="K407" s="85" t="n">
        <f aca="false">+SO!K407+Sheet1!K407+'SO избори'!K407+Predsednik!K407+Vece!K407+Projekat!K407+Sheet2!K407</f>
        <v>0</v>
      </c>
      <c r="L407" s="137" t="n">
        <f aca="false">+SO!L407+Sheet1!L407+'SO избори'!L407+Predsednik!L407+Vece!L407+Projekat!L407+Sheet2!L407</f>
        <v>0</v>
      </c>
      <c r="M407" s="85" t="n">
        <f aca="false">+SO!M407+Sheet1!M407+'SO избори'!M407+Predsednik!M407+Vece!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5</v>
      </c>
      <c r="D408" s="137" t="n">
        <f aca="false">+SO!D408+Sheet1!D408+'SO избори'!D408+Predsednik!D408+Vece!D408+Projekat!D408+Sheet2!D408</f>
        <v>0</v>
      </c>
      <c r="E408" s="85" t="n">
        <f aca="false">+SO!E408+Sheet1!E408+'SO избори'!E408+Predsednik!E408+Vece!E408+Projekat!E408+Sheet2!E408</f>
        <v>0</v>
      </c>
      <c r="F408" s="137" t="n">
        <f aca="false">+SO!F408+Sheet1!F408+'SO избори'!F408+Predsednik!F408+Vece!F408+Projekat!F408+Sheet2!F408</f>
        <v>0</v>
      </c>
      <c r="G408" s="85" t="n">
        <f aca="false">+SO!G408+Sheet1!G408+'SO избори'!G408+Predsednik!G408+Vece!G408+Projekat!G408+Sheet2!G408</f>
        <v>0</v>
      </c>
      <c r="H408" s="86" t="n">
        <f aca="false">+SO!H408+Sheet1!H408+'SO избори'!H408+Predsednik!H408+Vece!H408+Projekat!H408+Sheet2!H408</f>
        <v>0</v>
      </c>
      <c r="I408" s="87" t="n">
        <f aca="false">+SO!I408+Sheet1!I408+'SO избори'!I408+Predsednik!I408+Vece!I408+Projekat!I408+Sheet2!I408</f>
        <v>0</v>
      </c>
      <c r="J408" s="137" t="n">
        <f aca="false">+SO!J408+Sheet1!J408+'SO избори'!J408+Predsednik!J408+Vece!J408+Projekat!J408+Sheet2!J408</f>
        <v>0</v>
      </c>
      <c r="K408" s="85" t="n">
        <f aca="false">+SO!K408+Sheet1!K408+'SO избори'!K408+Predsednik!K408+Vece!K408+Projekat!K408+Sheet2!K408</f>
        <v>0</v>
      </c>
      <c r="L408" s="137" t="n">
        <f aca="false">+SO!L408+Sheet1!L408+'SO избори'!L408+Predsednik!L408+Vece!L408+Projekat!L408+Sheet2!L408</f>
        <v>0</v>
      </c>
      <c r="M408" s="85" t="n">
        <f aca="false">+SO!M408+Sheet1!M408+'SO избори'!M408+Predsednik!M408+Vece!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6</v>
      </c>
      <c r="D409" s="137" t="n">
        <f aca="false">+SO!D409+Sheet1!D409+'SO избори'!D409+Predsednik!D409+Vece!D409+Projekat!D409+Sheet2!D409</f>
        <v>0</v>
      </c>
      <c r="E409" s="85" t="n">
        <f aca="false">+SO!E409+Sheet1!E409+'SO избори'!E409+Predsednik!E409+Vece!E409+Projekat!E409+Sheet2!E409</f>
        <v>0</v>
      </c>
      <c r="F409" s="137" t="n">
        <f aca="false">+SO!F409+Sheet1!F409+'SO избори'!F409+Predsednik!F409+Vece!F409+Projekat!F409+Sheet2!F409</f>
        <v>0</v>
      </c>
      <c r="G409" s="85" t="n">
        <f aca="false">+SO!G409+Sheet1!G409+'SO избори'!G409+Predsednik!G409+Vece!G409+Projekat!G409+Sheet2!G409</f>
        <v>0</v>
      </c>
      <c r="H409" s="86" t="n">
        <f aca="false">+SO!H409+Sheet1!H409+'SO избори'!H409+Predsednik!H409+Vece!H409+Projekat!H409+Sheet2!H409</f>
        <v>0</v>
      </c>
      <c r="I409" s="87" t="n">
        <f aca="false">+SO!I409+Sheet1!I409+'SO избори'!I409+Predsednik!I409+Vece!I409+Projekat!I409+Sheet2!I409</f>
        <v>0</v>
      </c>
      <c r="J409" s="137" t="n">
        <f aca="false">+SO!J409+Sheet1!J409+'SO избори'!J409+Predsednik!J409+Vece!J409+Projekat!J409+Sheet2!J409</f>
        <v>0</v>
      </c>
      <c r="K409" s="85" t="n">
        <f aca="false">+SO!K409+Sheet1!K409+'SO избори'!K409+Predsednik!K409+Vece!K409+Projekat!K409+Sheet2!K409</f>
        <v>0</v>
      </c>
      <c r="L409" s="137" t="n">
        <f aca="false">+SO!L409+Sheet1!L409+'SO избори'!L409+Predsednik!L409+Vece!L409+Projekat!L409+Sheet2!L409</f>
        <v>0</v>
      </c>
      <c r="M409" s="85" t="n">
        <f aca="false">+SO!M409+Sheet1!M409+'SO избори'!M409+Predsednik!M409+Vece!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07</v>
      </c>
      <c r="D410" s="137" t="n">
        <f aca="false">+SO!D410+Sheet1!D410+'SO избори'!D410+Predsednik!D410+Vece!D410+Projekat!D410+Sheet2!D410</f>
        <v>0</v>
      </c>
      <c r="E410" s="85" t="n">
        <f aca="false">+SO!E410+Sheet1!E410+'SO избори'!E410+Predsednik!E410+Vece!E410+Projekat!E410+Sheet2!E410</f>
        <v>0</v>
      </c>
      <c r="F410" s="137" t="n">
        <f aca="false">+SO!F410+Sheet1!F410+'SO избори'!F410+Predsednik!F410+Vece!F410+Projekat!F410+Sheet2!F410</f>
        <v>0</v>
      </c>
      <c r="G410" s="85" t="n">
        <f aca="false">+SO!G410+Sheet1!G410+'SO избори'!G410+Predsednik!G410+Vece!G410+Projekat!G410+Sheet2!G410</f>
        <v>0</v>
      </c>
      <c r="H410" s="86" t="n">
        <f aca="false">+SO!H410+Sheet1!H410+'SO избори'!H410+Predsednik!H410+Vece!H410+Projekat!H410+Sheet2!H410</f>
        <v>0</v>
      </c>
      <c r="I410" s="87" t="n">
        <f aca="false">+SO!I410+Sheet1!I410+'SO избори'!I410+Predsednik!I410+Vece!I410+Projekat!I410+Sheet2!I410</f>
        <v>0</v>
      </c>
      <c r="J410" s="137" t="n">
        <f aca="false">+SO!J410+Sheet1!J410+'SO избори'!J410+Predsednik!J410+Vece!J410+Projekat!J410+Sheet2!J410</f>
        <v>0</v>
      </c>
      <c r="K410" s="85" t="n">
        <f aca="false">+SO!K410+Sheet1!K410+'SO избори'!K410+Predsednik!K410+Vece!K410+Projekat!K410+Sheet2!K410</f>
        <v>0</v>
      </c>
      <c r="L410" s="137" t="n">
        <f aca="false">+SO!L410+Sheet1!L410+'SO избори'!L410+Predsednik!L410+Vece!L410+Projekat!L410+Sheet2!L410</f>
        <v>0</v>
      </c>
      <c r="M410" s="85" t="n">
        <f aca="false">+SO!M410+Sheet1!M410+'SO избори'!M410+Predsednik!M410+Vece!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08</v>
      </c>
      <c r="D411" s="137" t="n">
        <f aca="false">+SO!D411+Sheet1!D411+'SO избори'!D411+Predsednik!D411+Vece!D411+Projekat!D411+Sheet2!D411</f>
        <v>0</v>
      </c>
      <c r="E411" s="85" t="n">
        <f aca="false">+SO!E411+Sheet1!E411+'SO избори'!E411+Predsednik!E411+Vece!E411+Projekat!E411+Sheet2!E411</f>
        <v>0</v>
      </c>
      <c r="F411" s="137" t="n">
        <f aca="false">+SO!F411+Sheet1!F411+'SO избори'!F411+Predsednik!F411+Vece!F411+Projekat!F411+Sheet2!F411</f>
        <v>0</v>
      </c>
      <c r="G411" s="85" t="n">
        <f aca="false">+SO!G411+Sheet1!G411+'SO избори'!G411+Predsednik!G411+Vece!G411+Projekat!G411+Sheet2!G411</f>
        <v>0</v>
      </c>
      <c r="H411" s="86" t="n">
        <f aca="false">+SO!H411+Sheet1!H411+'SO избори'!H411+Predsednik!H411+Vece!H411+Projekat!H411+Sheet2!H411</f>
        <v>0</v>
      </c>
      <c r="I411" s="87" t="n">
        <f aca="false">+SO!I411+Sheet1!I411+'SO избори'!I411+Predsednik!I411+Vece!I411+Projekat!I411+Sheet2!I411</f>
        <v>0</v>
      </c>
      <c r="J411" s="137" t="n">
        <f aca="false">+SO!J411+Sheet1!J411+'SO избори'!J411+Predsednik!J411+Vece!J411+Projekat!J411+Sheet2!J411</f>
        <v>0</v>
      </c>
      <c r="K411" s="85" t="n">
        <f aca="false">+SO!K411+Sheet1!K411+'SO избори'!K411+Predsednik!K411+Vece!K411+Projekat!K411+Sheet2!K411</f>
        <v>0</v>
      </c>
      <c r="L411" s="137" t="n">
        <f aca="false">+SO!L411+Sheet1!L411+'SO избори'!L411+Predsednik!L411+Vece!L411+Projekat!L411+Sheet2!L411</f>
        <v>0</v>
      </c>
      <c r="M411" s="85" t="n">
        <f aca="false">+SO!M411+Sheet1!M411+'SO избори'!M411+Predsednik!M411+Vece!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09</v>
      </c>
      <c r="D412" s="137" t="n">
        <f aca="false">+SO!D412+Sheet1!D412+'SO избори'!D412+Predsednik!D412+Vece!D412+Projekat!D412+Sheet2!D412</f>
        <v>0</v>
      </c>
      <c r="E412" s="85" t="n">
        <f aca="false">+SO!E412+Sheet1!E412+'SO избори'!E412+Predsednik!E412+Vece!E412+Projekat!E412+Sheet2!E412</f>
        <v>0</v>
      </c>
      <c r="F412" s="137" t="n">
        <f aca="false">+SO!F412+Sheet1!F412+'SO избори'!F412+Predsednik!F412+Vece!F412+Projekat!F412+Sheet2!F412</f>
        <v>0</v>
      </c>
      <c r="G412" s="85" t="n">
        <f aca="false">+SO!G412+Sheet1!G412+'SO избори'!G412+Predsednik!G412+Vece!G412+Projekat!G412+Sheet2!G412</f>
        <v>0</v>
      </c>
      <c r="H412" s="86" t="n">
        <f aca="false">+SO!H412+Sheet1!H412+'SO избори'!H412+Predsednik!H412+Vece!H412+Projekat!H412+Sheet2!H412</f>
        <v>0</v>
      </c>
      <c r="I412" s="87" t="n">
        <f aca="false">+SO!I412+Sheet1!I412+'SO избори'!I412+Predsednik!I412+Vece!I412+Projekat!I412+Sheet2!I412</f>
        <v>0</v>
      </c>
      <c r="J412" s="137" t="n">
        <f aca="false">+SO!J412+Sheet1!J412+'SO избори'!J412+Predsednik!J412+Vece!J412+Projekat!J412+Sheet2!J412</f>
        <v>0</v>
      </c>
      <c r="K412" s="85" t="n">
        <f aca="false">+SO!K412+Sheet1!K412+'SO избори'!K412+Predsednik!K412+Vece!K412+Projekat!K412+Sheet2!K412</f>
        <v>0</v>
      </c>
      <c r="L412" s="137" t="n">
        <f aca="false">+SO!L412+Sheet1!L412+'SO избори'!L412+Predsednik!L412+Vece!L412+Projekat!L412+Sheet2!L412</f>
        <v>0</v>
      </c>
      <c r="M412" s="85" t="n">
        <f aca="false">+SO!M412+Sheet1!M412+'SO избори'!M412+Predsednik!M412+Vece!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0</v>
      </c>
      <c r="D413" s="137" t="n">
        <f aca="false">+SO!D413+Sheet1!D413+'SO избори'!D413+Predsednik!D413+Vece!D413+Projekat!D413+Sheet2!D413</f>
        <v>0</v>
      </c>
      <c r="E413" s="85" t="n">
        <f aca="false">+SO!E413+Sheet1!E413+'SO избори'!E413+Predsednik!E413+Vece!E413+Projekat!E413+Sheet2!E413</f>
        <v>0</v>
      </c>
      <c r="F413" s="137" t="n">
        <f aca="false">+SO!F413+Sheet1!F413+'SO избори'!F413+Predsednik!F413+Vece!F413+Projekat!F413+Sheet2!F413</f>
        <v>0</v>
      </c>
      <c r="G413" s="85" t="n">
        <f aca="false">+SO!G413+Sheet1!G413+'SO избори'!G413+Predsednik!G413+Vece!G413+Projekat!G413+Sheet2!G413</f>
        <v>0</v>
      </c>
      <c r="H413" s="86" t="n">
        <f aca="false">+SO!H413+Sheet1!H413+'SO избори'!H413+Predsednik!H413+Vece!H413+Projekat!H413+Sheet2!H413</f>
        <v>0</v>
      </c>
      <c r="I413" s="87" t="n">
        <f aca="false">+SO!I413+Sheet1!I413+'SO избори'!I413+Predsednik!I413+Vece!I413+Projekat!I413+Sheet2!I413</f>
        <v>0</v>
      </c>
      <c r="J413" s="137" t="n">
        <f aca="false">+SO!J413+Sheet1!J413+'SO избори'!J413+Predsednik!J413+Vece!J413+Projekat!J413+Sheet2!J413</f>
        <v>0</v>
      </c>
      <c r="K413" s="85" t="n">
        <f aca="false">+SO!K413+Sheet1!K413+'SO избори'!K413+Predsednik!K413+Vece!K413+Projekat!K413+Sheet2!K413</f>
        <v>0</v>
      </c>
      <c r="L413" s="137" t="n">
        <f aca="false">+SO!L413+Sheet1!L413+'SO избори'!L413+Predsednik!L413+Vece!L413+Projekat!L413+Sheet2!L413</f>
        <v>0</v>
      </c>
      <c r="M413" s="85" t="n">
        <f aca="false">+SO!M413+Sheet1!M413+'SO избори'!M413+Predsednik!M413+Vece!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1</v>
      </c>
      <c r="D414" s="137" t="n">
        <f aca="false">+SO!D414+Sheet1!D414+'SO избори'!D414+Predsednik!D414+Vece!D414+Projekat!D414+Sheet2!D414</f>
        <v>0</v>
      </c>
      <c r="E414" s="85" t="n">
        <f aca="false">+SO!E414+Sheet1!E414+'SO избори'!E414+Predsednik!E414+Vece!E414+Projekat!E414+Sheet2!E414</f>
        <v>0</v>
      </c>
      <c r="F414" s="137" t="n">
        <f aca="false">+SO!F414+Sheet1!F414+'SO избори'!F414+Predsednik!F414+Vece!F414+Projekat!F414+Sheet2!F414</f>
        <v>0</v>
      </c>
      <c r="G414" s="85" t="n">
        <f aca="false">+SO!G414+Sheet1!G414+'SO избори'!G414+Predsednik!G414+Vece!G414+Projekat!G414+Sheet2!G414</f>
        <v>0</v>
      </c>
      <c r="H414" s="86" t="n">
        <f aca="false">+SO!H414+Sheet1!H414+'SO избори'!H414+Predsednik!H414+Vece!H414+Projekat!H414+Sheet2!H414</f>
        <v>0</v>
      </c>
      <c r="I414" s="87" t="n">
        <f aca="false">+SO!I414+Sheet1!I414+'SO избори'!I414+Predsednik!I414+Vece!I414+Projekat!I414+Sheet2!I414</f>
        <v>0</v>
      </c>
      <c r="J414" s="137" t="n">
        <f aca="false">+SO!J414+Sheet1!J414+'SO избори'!J414+Predsednik!J414+Vece!J414+Projekat!J414+Sheet2!J414</f>
        <v>0</v>
      </c>
      <c r="K414" s="85" t="n">
        <f aca="false">+SO!K414+Sheet1!K414+'SO избори'!K414+Predsednik!K414+Vece!K414+Projekat!K414+Sheet2!K414</f>
        <v>0</v>
      </c>
      <c r="L414" s="137" t="n">
        <f aca="false">+SO!L414+Sheet1!L414+'SO избори'!L414+Predsednik!L414+Vece!L414+Projekat!L414+Sheet2!L414</f>
        <v>0</v>
      </c>
      <c r="M414" s="85" t="n">
        <f aca="false">+SO!M414+Sheet1!M414+'SO избори'!M414+Predsednik!M414+Vece!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2</v>
      </c>
      <c r="D415" s="137" t="n">
        <f aca="false">+SO!D415+Sheet1!D415+'SO избори'!D415+Predsednik!D415+Vece!D415+Projekat!D415+Sheet2!D415</f>
        <v>0</v>
      </c>
      <c r="E415" s="85" t="n">
        <f aca="false">+SO!E415+Sheet1!E415+'SO избори'!E415+Predsednik!E415+Vece!E415+Projekat!E415+Sheet2!E415</f>
        <v>0</v>
      </c>
      <c r="F415" s="137" t="n">
        <f aca="false">+SO!F415+Sheet1!F415+'SO избори'!F415+Predsednik!F415+Vece!F415+Projekat!F415+Sheet2!F415</f>
        <v>0</v>
      </c>
      <c r="G415" s="85" t="n">
        <f aca="false">+SO!G415+Sheet1!G415+'SO избори'!G415+Predsednik!G415+Vece!G415+Projekat!G415+Sheet2!G415</f>
        <v>0</v>
      </c>
      <c r="H415" s="86" t="n">
        <f aca="false">+SO!H415+Sheet1!H415+'SO избори'!H415+Predsednik!H415+Vece!H415+Projekat!H415+Sheet2!H415</f>
        <v>0</v>
      </c>
      <c r="I415" s="87" t="n">
        <f aca="false">+SO!I415+Sheet1!I415+'SO избори'!I415+Predsednik!I415+Vece!I415+Projekat!I415+Sheet2!I415</f>
        <v>0</v>
      </c>
      <c r="J415" s="137" t="n">
        <f aca="false">+SO!J415+Sheet1!J415+'SO избори'!J415+Predsednik!J415+Vece!J415+Projekat!J415+Sheet2!J415</f>
        <v>0</v>
      </c>
      <c r="K415" s="85" t="n">
        <f aca="false">+SO!K415+Sheet1!K415+'SO избори'!K415+Predsednik!K415+Vece!K415+Projekat!K415+Sheet2!K415</f>
        <v>0</v>
      </c>
      <c r="L415" s="137" t="n">
        <f aca="false">+SO!L415+Sheet1!L415+'SO избори'!L415+Predsednik!L415+Vece!L415+Projekat!L415+Sheet2!L415</f>
        <v>0</v>
      </c>
      <c r="M415" s="85" t="n">
        <f aca="false">+SO!M415+Sheet1!M415+'SO избори'!M415+Predsednik!M415+Vece!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2</v>
      </c>
      <c r="D416" s="92" t="n">
        <f aca="false">+SO!D416+Sheet1!D416+'SO избори'!D416+Predsednik!D416+Vece!D416+Projekat!D416+Sheet2!D416</f>
        <v>0</v>
      </c>
      <c r="E416" s="78" t="n">
        <f aca="false">+SO!E416+Sheet1!E416+'SO избори'!E416+Predsednik!E416+Vece!E416+Projekat!E416+Sheet2!E416</f>
        <v>0</v>
      </c>
      <c r="F416" s="92" t="n">
        <f aca="false">+SO!F416+Sheet1!F416+'SO избори'!F416+Predsednik!F416+Vece!F416+Projekat!F416+Sheet2!F416</f>
        <v>0</v>
      </c>
      <c r="G416" s="78" t="n">
        <f aca="false">+SO!G416+Sheet1!G416+'SO избори'!G416+Predsednik!G416+Vece!G416+Projekat!G416+Sheet2!G416</f>
        <v>0</v>
      </c>
      <c r="H416" s="77" t="n">
        <f aca="false">+SO!H416+Sheet1!H416+'SO избори'!H416+Predsednik!H416+Vece!H416+Projekat!H416+Sheet2!H416</f>
        <v>0</v>
      </c>
      <c r="I416" s="78" t="n">
        <f aca="false">+SO!I416+Sheet1!I416+'SO избори'!I416+Predsednik!I416+Vece!I416+Projekat!I416+Sheet2!I416</f>
        <v>0</v>
      </c>
      <c r="J416" s="92" t="n">
        <f aca="false">+SO!J416+Sheet1!J416+'SO избори'!J416+Predsednik!J416+Vece!J416+Projekat!J416+Sheet2!J416</f>
        <v>0</v>
      </c>
      <c r="K416" s="78" t="n">
        <f aca="false">+SO!K416+Sheet1!K416+'SO избори'!K416+Predsednik!K416+Vece!K416+Projekat!K416+Sheet2!K416</f>
        <v>0</v>
      </c>
      <c r="L416" s="92" t="n">
        <f aca="false">+SO!L416+Sheet1!L416+'SO избори'!L416+Predsednik!L416+Vece!L416+Projekat!L416+Sheet2!L416</f>
        <v>0</v>
      </c>
      <c r="M416" s="78" t="n">
        <f aca="false">+SO!M416+Sheet1!M416+'SO избори'!M416+Predsednik!M416+Vece!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3</v>
      </c>
      <c r="D417" s="137" t="n">
        <f aca="false">+SO!D417+Sheet1!D417+'SO избори'!D417+Predsednik!D417+Vece!D417+Projekat!D417+Sheet2!D417</f>
        <v>0</v>
      </c>
      <c r="E417" s="85" t="n">
        <f aca="false">+SO!E417+Sheet1!E417+'SO избори'!E417+Predsednik!E417+Vece!E417+Projekat!E417+Sheet2!E417</f>
        <v>0</v>
      </c>
      <c r="F417" s="137" t="n">
        <f aca="false">+SO!F417+Sheet1!F417+'SO избори'!F417+Predsednik!F417+Vece!F417+Projekat!F417+Sheet2!F417</f>
        <v>0</v>
      </c>
      <c r="G417" s="85" t="n">
        <f aca="false">+SO!G417+Sheet1!G417+'SO избори'!G417+Predsednik!G417+Vece!G417+Projekat!G417+Sheet2!G417</f>
        <v>0</v>
      </c>
      <c r="H417" s="86" t="n">
        <f aca="false">+SO!H417+Sheet1!H417+'SO избори'!H417+Predsednik!H417+Vece!H417+Projekat!H417+Sheet2!H417</f>
        <v>0</v>
      </c>
      <c r="I417" s="87" t="n">
        <f aca="false">+SO!I417+Sheet1!I417+'SO избори'!I417+Predsednik!I417+Vece!I417+Projekat!I417+Sheet2!I417</f>
        <v>0</v>
      </c>
      <c r="J417" s="137" t="n">
        <f aca="false">+SO!J417+Sheet1!J417+'SO избори'!J417+Predsednik!J417+Vece!J417+Projekat!J417+Sheet2!J417</f>
        <v>0</v>
      </c>
      <c r="K417" s="85" t="n">
        <f aca="false">+SO!K417+Sheet1!K417+'SO избори'!K417+Predsednik!K417+Vece!K417+Projekat!K417+Sheet2!K417</f>
        <v>0</v>
      </c>
      <c r="L417" s="137" t="n">
        <f aca="false">+SO!L417+Sheet1!L417+'SO избори'!L417+Predsednik!L417+Vece!L417+Projekat!L417+Sheet2!L417</f>
        <v>0</v>
      </c>
      <c r="M417" s="85" t="n">
        <f aca="false">+SO!M417+Sheet1!M417+'SO избори'!M417+Predsednik!M417+Vece!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4</v>
      </c>
      <c r="D418" s="137" t="n">
        <f aca="false">+SO!D418+Sheet1!D418+'SO избори'!D418+Predsednik!D418+Vece!D418+Projekat!D418+Sheet2!D418</f>
        <v>0</v>
      </c>
      <c r="E418" s="85" t="n">
        <f aca="false">+SO!E418+Sheet1!E418+'SO избори'!E418+Predsednik!E418+Vece!E418+Projekat!E418+Sheet2!E418</f>
        <v>0</v>
      </c>
      <c r="F418" s="137" t="n">
        <f aca="false">+SO!F418+Sheet1!F418+'SO избори'!F418+Predsednik!F418+Vece!F418+Projekat!F418+Sheet2!F418</f>
        <v>0</v>
      </c>
      <c r="G418" s="85" t="n">
        <f aca="false">+SO!G418+Sheet1!G418+'SO избори'!G418+Predsednik!G418+Vece!G418+Projekat!G418+Sheet2!G418</f>
        <v>0</v>
      </c>
      <c r="H418" s="86" t="n">
        <f aca="false">+SO!H418+Sheet1!H418+'SO избори'!H418+Predsednik!H418+Vece!H418+Projekat!H418+Sheet2!H418</f>
        <v>0</v>
      </c>
      <c r="I418" s="87" t="n">
        <f aca="false">+SO!I418+Sheet1!I418+'SO избори'!I418+Predsednik!I418+Vece!I418+Projekat!I418+Sheet2!I418</f>
        <v>0</v>
      </c>
      <c r="J418" s="137" t="n">
        <f aca="false">+SO!J418+Sheet1!J418+'SO избори'!J418+Predsednik!J418+Vece!J418+Projekat!J418+Sheet2!J418</f>
        <v>0</v>
      </c>
      <c r="K418" s="85" t="n">
        <f aca="false">+SO!K418+Sheet1!K418+'SO избори'!K418+Predsednik!K418+Vece!K418+Projekat!K418+Sheet2!K418</f>
        <v>0</v>
      </c>
      <c r="L418" s="137" t="n">
        <f aca="false">+SO!L418+Sheet1!L418+'SO избори'!L418+Predsednik!L418+Vece!L418+Projekat!L418+Sheet2!L418</f>
        <v>0</v>
      </c>
      <c r="M418" s="85" t="n">
        <f aca="false">+SO!M418+Sheet1!M418+'SO избори'!M418+Predsednik!M418+Vece!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5</v>
      </c>
      <c r="D419" s="137" t="n">
        <f aca="false">+SO!D419+Sheet1!D419+'SO избори'!D419+Predsednik!D419+Vece!D419+Projekat!D419+Sheet2!D419</f>
        <v>0</v>
      </c>
      <c r="E419" s="85" t="n">
        <f aca="false">+SO!E419+Sheet1!E419+'SO избори'!E419+Predsednik!E419+Vece!E419+Projekat!E419+Sheet2!E419</f>
        <v>0</v>
      </c>
      <c r="F419" s="137" t="n">
        <f aca="false">+SO!F419+Sheet1!F419+'SO избори'!F419+Predsednik!F419+Vece!F419+Projekat!F419+Sheet2!F419</f>
        <v>0</v>
      </c>
      <c r="G419" s="85" t="n">
        <f aca="false">+SO!G419+Sheet1!G419+'SO избори'!G419+Predsednik!G419+Vece!G419+Projekat!G419+Sheet2!G419</f>
        <v>0</v>
      </c>
      <c r="H419" s="86" t="n">
        <f aca="false">+SO!H419+Sheet1!H419+'SO избори'!H419+Predsednik!H419+Vece!H419+Projekat!H419+Sheet2!H419</f>
        <v>0</v>
      </c>
      <c r="I419" s="87" t="n">
        <f aca="false">+SO!I419+Sheet1!I419+'SO избори'!I419+Predsednik!I419+Vece!I419+Projekat!I419+Sheet2!I419</f>
        <v>0</v>
      </c>
      <c r="J419" s="137" t="n">
        <f aca="false">+SO!J419+Sheet1!J419+'SO избори'!J419+Predsednik!J419+Vece!J419+Projekat!J419+Sheet2!J419</f>
        <v>0</v>
      </c>
      <c r="K419" s="85" t="n">
        <f aca="false">+SO!K419+Sheet1!K419+'SO избори'!K419+Predsednik!K419+Vece!K419+Projekat!K419+Sheet2!K419</f>
        <v>0</v>
      </c>
      <c r="L419" s="137" t="n">
        <f aca="false">+SO!L419+Sheet1!L419+'SO избори'!L419+Predsednik!L419+Vece!L419+Projekat!L419+Sheet2!L419</f>
        <v>0</v>
      </c>
      <c r="M419" s="85" t="n">
        <f aca="false">+SO!M419+Sheet1!M419+'SO избори'!M419+Predsednik!M419+Vece!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6</v>
      </c>
      <c r="D420" s="137" t="n">
        <f aca="false">+SO!D420+Sheet1!D420+'SO избори'!D420+Predsednik!D420+Vece!D420+Projekat!D420+Sheet2!D420</f>
        <v>0</v>
      </c>
      <c r="E420" s="85" t="n">
        <f aca="false">+SO!E420+Sheet1!E420+'SO избори'!E420+Predsednik!E420+Vece!E420+Projekat!E420+Sheet2!E420</f>
        <v>0</v>
      </c>
      <c r="F420" s="137" t="n">
        <f aca="false">+SO!F420+Sheet1!F420+'SO избори'!F420+Predsednik!F420+Vece!F420+Projekat!F420+Sheet2!F420</f>
        <v>0</v>
      </c>
      <c r="G420" s="85" t="n">
        <f aca="false">+SO!G420+Sheet1!G420+'SO избори'!G420+Predsednik!G420+Vece!G420+Projekat!G420+Sheet2!G420</f>
        <v>0</v>
      </c>
      <c r="H420" s="86" t="n">
        <f aca="false">+SO!H420+Sheet1!H420+'SO избори'!H420+Predsednik!H420+Vece!H420+Projekat!H420+Sheet2!H420</f>
        <v>0</v>
      </c>
      <c r="I420" s="87" t="n">
        <f aca="false">+SO!I420+Sheet1!I420+'SO избори'!I420+Predsednik!I420+Vece!I420+Projekat!I420+Sheet2!I420</f>
        <v>0</v>
      </c>
      <c r="J420" s="137" t="n">
        <f aca="false">+SO!J420+Sheet1!J420+'SO избори'!J420+Predsednik!J420+Vece!J420+Projekat!J420+Sheet2!J420</f>
        <v>0</v>
      </c>
      <c r="K420" s="85" t="n">
        <f aca="false">+SO!K420+Sheet1!K420+'SO избори'!K420+Predsednik!K420+Vece!K420+Projekat!K420+Sheet2!K420</f>
        <v>0</v>
      </c>
      <c r="L420" s="137" t="n">
        <f aca="false">+SO!L420+Sheet1!L420+'SO избори'!L420+Predsednik!L420+Vece!L420+Projekat!L420+Sheet2!L420</f>
        <v>0</v>
      </c>
      <c r="M420" s="85" t="n">
        <f aca="false">+SO!M420+Sheet1!M420+'SO избори'!M420+Predsednik!M420+Vece!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17</v>
      </c>
      <c r="D421" s="137" t="n">
        <f aca="false">+SO!D421+Sheet1!D421+'SO избори'!D421+Predsednik!D421+Vece!D421+Projekat!D421+Sheet2!D421</f>
        <v>0</v>
      </c>
      <c r="E421" s="85" t="n">
        <f aca="false">+SO!E421+Sheet1!E421+'SO избори'!E421+Predsednik!E421+Vece!E421+Projekat!E421+Sheet2!E421</f>
        <v>0</v>
      </c>
      <c r="F421" s="137" t="n">
        <f aca="false">+SO!F421+Sheet1!F421+'SO избори'!F421+Predsednik!F421+Vece!F421+Projekat!F421+Sheet2!F421</f>
        <v>0</v>
      </c>
      <c r="G421" s="85" t="n">
        <f aca="false">+SO!G421+Sheet1!G421+'SO избори'!G421+Predsednik!G421+Vece!G421+Projekat!G421+Sheet2!G421</f>
        <v>0</v>
      </c>
      <c r="H421" s="86" t="n">
        <f aca="false">+SO!H421+Sheet1!H421+'SO избори'!H421+Predsednik!H421+Vece!H421+Projekat!H421+Sheet2!H421</f>
        <v>0</v>
      </c>
      <c r="I421" s="87" t="n">
        <f aca="false">+SO!I421+Sheet1!I421+'SO избори'!I421+Predsednik!I421+Vece!I421+Projekat!I421+Sheet2!I421</f>
        <v>0</v>
      </c>
      <c r="J421" s="137" t="n">
        <f aca="false">+SO!J421+Sheet1!J421+'SO избори'!J421+Predsednik!J421+Vece!J421+Projekat!J421+Sheet2!J421</f>
        <v>0</v>
      </c>
      <c r="K421" s="85" t="n">
        <f aca="false">+SO!K421+Sheet1!K421+'SO избори'!K421+Predsednik!K421+Vece!K421+Projekat!K421+Sheet2!K421</f>
        <v>0</v>
      </c>
      <c r="L421" s="137" t="n">
        <f aca="false">+SO!L421+Sheet1!L421+'SO избори'!L421+Predsednik!L421+Vece!L421+Projekat!L421+Sheet2!L421</f>
        <v>0</v>
      </c>
      <c r="M421" s="85" t="n">
        <f aca="false">+SO!M421+Sheet1!M421+'SO избори'!M421+Predsednik!M421+Vece!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18</v>
      </c>
      <c r="D422" s="137" t="n">
        <f aca="false">+SO!D422+Sheet1!D422+'SO избори'!D422+Predsednik!D422+Vece!D422+Projekat!D422+Sheet2!D422</f>
        <v>0</v>
      </c>
      <c r="E422" s="85" t="n">
        <f aca="false">+SO!E422+Sheet1!E422+'SO избори'!E422+Predsednik!E422+Vece!E422+Projekat!E422+Sheet2!E422</f>
        <v>0</v>
      </c>
      <c r="F422" s="137" t="n">
        <f aca="false">+SO!F422+Sheet1!F422+'SO избори'!F422+Predsednik!F422+Vece!F422+Projekat!F422+Sheet2!F422</f>
        <v>0</v>
      </c>
      <c r="G422" s="85" t="n">
        <f aca="false">+SO!G422+Sheet1!G422+'SO избори'!G422+Predsednik!G422+Vece!G422+Projekat!G422+Sheet2!G422</f>
        <v>0</v>
      </c>
      <c r="H422" s="86" t="n">
        <f aca="false">+SO!H422+Sheet1!H422+'SO избори'!H422+Predsednik!H422+Vece!H422+Projekat!H422+Sheet2!H422</f>
        <v>0</v>
      </c>
      <c r="I422" s="87" t="n">
        <f aca="false">+SO!I422+Sheet1!I422+'SO избори'!I422+Predsednik!I422+Vece!I422+Projekat!I422+Sheet2!I422</f>
        <v>0</v>
      </c>
      <c r="J422" s="137" t="n">
        <f aca="false">+SO!J422+Sheet1!J422+'SO избори'!J422+Predsednik!J422+Vece!J422+Projekat!J422+Sheet2!J422</f>
        <v>0</v>
      </c>
      <c r="K422" s="85" t="n">
        <f aca="false">+SO!K422+Sheet1!K422+'SO избори'!K422+Predsednik!K422+Vece!K422+Projekat!K422+Sheet2!K422</f>
        <v>0</v>
      </c>
      <c r="L422" s="137" t="n">
        <f aca="false">+SO!L422+Sheet1!L422+'SO избори'!L422+Predsednik!L422+Vece!L422+Projekat!L422+Sheet2!L422</f>
        <v>0</v>
      </c>
      <c r="M422" s="85" t="n">
        <f aca="false">+SO!M422+Sheet1!M422+'SO избори'!M422+Predsednik!M422+Vece!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0</v>
      </c>
      <c r="D423" s="137" t="n">
        <f aca="false">+SO!D423+Sheet1!D423+'SO избори'!D423+Predsednik!D423+Vece!D423+Projekat!D423+Sheet2!D423</f>
        <v>0</v>
      </c>
      <c r="E423" s="85" t="n">
        <f aca="false">+SO!E423+Sheet1!E423+'SO избори'!E423+Predsednik!E423+Vece!E423+Projekat!E423+Sheet2!E423</f>
        <v>0</v>
      </c>
      <c r="F423" s="137" t="n">
        <f aca="false">+SO!F423+Sheet1!F423+'SO избори'!F423+Predsednik!F423+Vece!F423+Projekat!F423+Sheet2!F423</f>
        <v>0</v>
      </c>
      <c r="G423" s="85" t="n">
        <f aca="false">+SO!G423+Sheet1!G423+'SO избори'!G423+Predsednik!G423+Vece!G423+Projekat!G423+Sheet2!G423</f>
        <v>0</v>
      </c>
      <c r="H423" s="86" t="n">
        <f aca="false">+SO!H423+Sheet1!H423+'SO избори'!H423+Predsednik!H423+Vece!H423+Projekat!H423+Sheet2!H423</f>
        <v>0</v>
      </c>
      <c r="I423" s="87" t="n">
        <f aca="false">+SO!I423+Sheet1!I423+'SO избори'!I423+Predsednik!I423+Vece!I423+Projekat!I423+Sheet2!I423</f>
        <v>0</v>
      </c>
      <c r="J423" s="137" t="n">
        <f aca="false">+SO!J423+Sheet1!J423+'SO избори'!J423+Predsednik!J423+Vece!J423+Projekat!J423+Sheet2!J423</f>
        <v>0</v>
      </c>
      <c r="K423" s="85" t="n">
        <f aca="false">+SO!K423+Sheet1!K423+'SO избори'!K423+Predsednik!K423+Vece!K423+Projekat!K423+Sheet2!K423</f>
        <v>0</v>
      </c>
      <c r="L423" s="137" t="n">
        <f aca="false">+SO!L423+Sheet1!L423+'SO избори'!L423+Predsednik!L423+Vece!L423+Projekat!L423+Sheet2!L423</f>
        <v>0</v>
      </c>
      <c r="M423" s="85" t="n">
        <f aca="false">+SO!M423+Sheet1!M423+'SO избори'!M423+Predsednik!M423+Vece!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19</v>
      </c>
      <c r="D424" s="92" t="n">
        <f aca="false">+SO!D424+Sheet1!D424+'SO избори'!D424+Predsednik!D424+Vece!D424+Projekat!D424+Sheet2!D424</f>
        <v>0</v>
      </c>
      <c r="E424" s="78" t="n">
        <f aca="false">+SO!E424+Sheet1!E424+'SO избори'!E424+Predsednik!E424+Vece!E424+Projekat!E424+Sheet2!E424</f>
        <v>0</v>
      </c>
      <c r="F424" s="92" t="n">
        <f aca="false">+SO!F424+Sheet1!F424+'SO избори'!F424+Predsednik!F424+Vece!F424+Projekat!F424+Sheet2!F424</f>
        <v>0</v>
      </c>
      <c r="G424" s="78" t="n">
        <f aca="false">+SO!G424+Sheet1!G424+'SO избори'!G424+Predsednik!G424+Vece!G424+Projekat!G424+Sheet2!G424</f>
        <v>0</v>
      </c>
      <c r="H424" s="77" t="n">
        <f aca="false">+SO!H424+Sheet1!H424+'SO избори'!H424+Predsednik!H424+Vece!H424+Projekat!H424+Sheet2!H424</f>
        <v>0</v>
      </c>
      <c r="I424" s="78" t="n">
        <f aca="false">+SO!I424+Sheet1!I424+'SO избори'!I424+Predsednik!I424+Vece!I424+Projekat!I424+Sheet2!I424</f>
        <v>0</v>
      </c>
      <c r="J424" s="92" t="n">
        <f aca="false">+SO!J424+Sheet1!J424+'SO избори'!J424+Predsednik!J424+Vece!J424+Projekat!J424+Sheet2!J424</f>
        <v>0</v>
      </c>
      <c r="K424" s="78" t="n">
        <f aca="false">+SO!K424+Sheet1!K424+'SO избори'!K424+Predsednik!K424+Vece!K424+Projekat!K424+Sheet2!K424</f>
        <v>0</v>
      </c>
      <c r="L424" s="92" t="n">
        <f aca="false">+SO!L424+Sheet1!L424+'SO избори'!L424+Predsednik!L424+Vece!L424+Projekat!L424+Sheet2!L424</f>
        <v>0</v>
      </c>
      <c r="M424" s="78" t="n">
        <f aca="false">+SO!M424+Sheet1!M424+'SO избори'!M424+Predsednik!M424+Vece!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0</v>
      </c>
      <c r="D425" s="137" t="n">
        <f aca="false">+SO!D425+Sheet1!D425+'SO избори'!D425+Predsednik!D425+Vece!D425+Projekat!D425+Sheet2!D425</f>
        <v>0</v>
      </c>
      <c r="E425" s="85" t="n">
        <f aca="false">+SO!E425+Sheet1!E425+'SO избори'!E425+Predsednik!E425+Vece!E425+Projekat!E425+Sheet2!E425</f>
        <v>0</v>
      </c>
      <c r="F425" s="137" t="n">
        <f aca="false">+SO!F425+Sheet1!F425+'SO избори'!F425+Predsednik!F425+Vece!F425+Projekat!F425+Sheet2!F425</f>
        <v>0</v>
      </c>
      <c r="G425" s="85" t="n">
        <f aca="false">+SO!G425+Sheet1!G425+'SO избори'!G425+Predsednik!G425+Vece!G425+Projekat!G425+Sheet2!G425</f>
        <v>0</v>
      </c>
      <c r="H425" s="86" t="n">
        <f aca="false">+SO!H425+Sheet1!H425+'SO избори'!H425+Predsednik!H425+Vece!H425+Projekat!H425+Sheet2!H425</f>
        <v>0</v>
      </c>
      <c r="I425" s="87" t="n">
        <f aca="false">+SO!I425+Sheet1!I425+'SO избори'!I425+Predsednik!I425+Vece!I425+Projekat!I425+Sheet2!I425</f>
        <v>0</v>
      </c>
      <c r="J425" s="137" t="n">
        <f aca="false">+SO!J425+Sheet1!J425+'SO избори'!J425+Predsednik!J425+Vece!J425+Projekat!J425+Sheet2!J425</f>
        <v>0</v>
      </c>
      <c r="K425" s="85" t="n">
        <f aca="false">+SO!K425+Sheet1!K425+'SO избори'!K425+Predsednik!K425+Vece!K425+Projekat!K425+Sheet2!K425</f>
        <v>0</v>
      </c>
      <c r="L425" s="137" t="n">
        <f aca="false">+SO!L425+Sheet1!L425+'SO избори'!L425+Predsednik!L425+Vece!L425+Projekat!L425+Sheet2!L425</f>
        <v>0</v>
      </c>
      <c r="M425" s="85" t="n">
        <f aca="false">+SO!M425+Sheet1!M425+'SO избори'!M425+Predsednik!M425+Vece!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1</v>
      </c>
      <c r="D426" s="92" t="n">
        <f aca="false">+SO!D426+Sheet1!D426+'SO избори'!D426+Predsednik!D426+Vece!D426+Projekat!D426+Sheet2!D426</f>
        <v>0</v>
      </c>
      <c r="E426" s="78" t="n">
        <f aca="false">+SO!E426+Sheet1!E426+'SO избори'!E426+Predsednik!E426+Vece!E426+Projekat!E426+Sheet2!E426</f>
        <v>0</v>
      </c>
      <c r="F426" s="92" t="n">
        <f aca="false">+SO!F426+Sheet1!F426+'SO избори'!F426+Predsednik!F426+Vece!F426+Projekat!F426+Sheet2!F426</f>
        <v>0</v>
      </c>
      <c r="G426" s="78" t="n">
        <f aca="false">+SO!G426+Sheet1!G426+'SO избори'!G426+Predsednik!G426+Vece!G426+Projekat!G426+Sheet2!G426</f>
        <v>0</v>
      </c>
      <c r="H426" s="77" t="n">
        <f aca="false">+SO!H426+Sheet1!H426+'SO избори'!H426+Predsednik!H426+Vece!H426+Projekat!H426+Sheet2!H426</f>
        <v>0</v>
      </c>
      <c r="I426" s="78" t="n">
        <f aca="false">+SO!I426+Sheet1!I426+'SO избори'!I426+Predsednik!I426+Vece!I426+Projekat!I426+Sheet2!I426</f>
        <v>0</v>
      </c>
      <c r="J426" s="92" t="n">
        <f aca="false">+SO!J426+Sheet1!J426+'SO избори'!J426+Predsednik!J426+Vece!J426+Projekat!J426+Sheet2!J426</f>
        <v>0</v>
      </c>
      <c r="K426" s="78" t="n">
        <f aca="false">+SO!K426+Sheet1!K426+'SO избори'!K426+Predsednik!K426+Vece!K426+Projekat!K426+Sheet2!K426</f>
        <v>0</v>
      </c>
      <c r="L426" s="92" t="n">
        <f aca="false">+SO!L426+Sheet1!L426+'SO избори'!L426+Predsednik!L426+Vece!L426+Projekat!L426+Sheet2!L426</f>
        <v>0</v>
      </c>
      <c r="M426" s="78" t="n">
        <f aca="false">+SO!M426+Sheet1!M426+'SO избори'!M426+Predsednik!M426+Vece!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2</v>
      </c>
      <c r="D427" s="137" t="n">
        <f aca="false">+SO!D427+Sheet1!D427+'SO избори'!D427+Predsednik!D427+Vece!D427+Projekat!D427+Sheet2!D427</f>
        <v>0</v>
      </c>
      <c r="E427" s="85" t="n">
        <f aca="false">+SO!E427+Sheet1!E427+'SO избори'!E427+Predsednik!E427+Vece!E427+Projekat!E427+Sheet2!E427</f>
        <v>0</v>
      </c>
      <c r="F427" s="137" t="n">
        <f aca="false">+SO!F427+Sheet1!F427+'SO избори'!F427+Predsednik!F427+Vece!F427+Projekat!F427+Sheet2!F427</f>
        <v>0</v>
      </c>
      <c r="G427" s="85" t="n">
        <f aca="false">+SO!G427+Sheet1!G427+'SO избори'!G427+Predsednik!G427+Vece!G427+Projekat!G427+Sheet2!G427</f>
        <v>0</v>
      </c>
      <c r="H427" s="86" t="n">
        <f aca="false">+SO!H427+Sheet1!H427+'SO избори'!H427+Predsednik!H427+Vece!H427+Projekat!H427+Sheet2!H427</f>
        <v>0</v>
      </c>
      <c r="I427" s="87" t="n">
        <f aca="false">+SO!I427+Sheet1!I427+'SO избори'!I427+Predsednik!I427+Vece!I427+Projekat!I427+Sheet2!I427</f>
        <v>0</v>
      </c>
      <c r="J427" s="137" t="n">
        <f aca="false">+SO!J427+Sheet1!J427+'SO избори'!J427+Predsednik!J427+Vece!J427+Projekat!J427+Sheet2!J427</f>
        <v>0</v>
      </c>
      <c r="K427" s="85" t="n">
        <f aca="false">+SO!K427+Sheet1!K427+'SO избори'!K427+Predsednik!K427+Vece!K427+Projekat!K427+Sheet2!K427</f>
        <v>0</v>
      </c>
      <c r="L427" s="137" t="n">
        <f aca="false">+SO!L427+Sheet1!L427+'SO избори'!L427+Predsednik!L427+Vece!L427+Projekat!L427+Sheet2!L427</f>
        <v>0</v>
      </c>
      <c r="M427" s="85" t="n">
        <f aca="false">+SO!M427+Sheet1!M427+'SO избори'!M427+Predsednik!M427+Vece!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3</v>
      </c>
      <c r="D428" s="92" t="n">
        <f aca="false">+SO!D428+Sheet1!D428+'SO избори'!D428+Predsednik!D428+Vece!D428+Projekat!D428+Sheet2!D428</f>
        <v>0</v>
      </c>
      <c r="E428" s="78" t="n">
        <f aca="false">+SO!E428+Sheet1!E428+'SO избори'!E428+Predsednik!E428+Vece!E428+Projekat!E428+Sheet2!E428</f>
        <v>0</v>
      </c>
      <c r="F428" s="92" t="n">
        <f aca="false">+SO!F428+Sheet1!F428+'SO избори'!F428+Predsednik!F428+Vece!F428+Projekat!F428+Sheet2!F428</f>
        <v>0</v>
      </c>
      <c r="G428" s="78" t="n">
        <f aca="false">+SO!G428+Sheet1!G428+'SO избори'!G428+Predsednik!G428+Vece!G428+Projekat!G428+Sheet2!G428</f>
        <v>0</v>
      </c>
      <c r="H428" s="77" t="n">
        <f aca="false">+SO!H428+Sheet1!H428+'SO избори'!H428+Predsednik!H428+Vece!H428+Projekat!H428+Sheet2!H428</f>
        <v>0</v>
      </c>
      <c r="I428" s="78" t="n">
        <f aca="false">+SO!I428+Sheet1!I428+'SO избори'!I428+Predsednik!I428+Vece!I428+Projekat!I428+Sheet2!I428</f>
        <v>0</v>
      </c>
      <c r="J428" s="92" t="n">
        <f aca="false">+SO!J428+Sheet1!J428+'SO избори'!J428+Predsednik!J428+Vece!J428+Projekat!J428+Sheet2!J428</f>
        <v>0</v>
      </c>
      <c r="K428" s="78" t="n">
        <f aca="false">+SO!K428+Sheet1!K428+'SO избори'!K428+Predsednik!K428+Vece!K428+Projekat!K428+Sheet2!K428</f>
        <v>0</v>
      </c>
      <c r="L428" s="92" t="n">
        <f aca="false">+SO!L428+Sheet1!L428+'SO избори'!L428+Predsednik!L428+Vece!L428+Projekat!L428+Sheet2!L428</f>
        <v>0</v>
      </c>
      <c r="M428" s="78" t="n">
        <f aca="false">+SO!M428+Sheet1!M428+'SO избори'!M428+Predsednik!M428+Vece!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4</v>
      </c>
      <c r="D429" s="137" t="n">
        <f aca="false">+SO!D429+Sheet1!D429+'SO избори'!D429+Predsednik!D429+Vece!D429+Projekat!D429+Sheet2!D429</f>
        <v>0</v>
      </c>
      <c r="E429" s="85" t="n">
        <f aca="false">+SO!E429+Sheet1!E429+'SO избори'!E429+Predsednik!E429+Vece!E429+Projekat!E429+Sheet2!E429</f>
        <v>0</v>
      </c>
      <c r="F429" s="137" t="n">
        <f aca="false">+SO!F429+Sheet1!F429+'SO избори'!F429+Predsednik!F429+Vece!F429+Projekat!F429+Sheet2!F429</f>
        <v>0</v>
      </c>
      <c r="G429" s="85" t="n">
        <f aca="false">+SO!G429+Sheet1!G429+'SO избори'!G429+Predsednik!G429+Vece!G429+Projekat!G429+Sheet2!G429</f>
        <v>0</v>
      </c>
      <c r="H429" s="86" t="n">
        <f aca="false">+SO!H429+Sheet1!H429+'SO избори'!H429+Predsednik!H429+Vece!H429+Projekat!H429+Sheet2!H429</f>
        <v>0</v>
      </c>
      <c r="I429" s="87" t="n">
        <f aca="false">+SO!I429+Sheet1!I429+'SO избори'!I429+Predsednik!I429+Vece!I429+Projekat!I429+Sheet2!I429</f>
        <v>0</v>
      </c>
      <c r="J429" s="137" t="n">
        <f aca="false">+SO!J429+Sheet1!J429+'SO избори'!J429+Predsednik!J429+Vece!J429+Projekat!J429+Sheet2!J429</f>
        <v>0</v>
      </c>
      <c r="K429" s="85" t="n">
        <f aca="false">+SO!K429+Sheet1!K429+'SO избори'!K429+Predsednik!K429+Vece!K429+Projekat!K429+Sheet2!K429</f>
        <v>0</v>
      </c>
      <c r="L429" s="137" t="n">
        <f aca="false">+SO!L429+Sheet1!L429+'SO избори'!L429+Predsednik!L429+Vece!L429+Projekat!L429+Sheet2!L429</f>
        <v>0</v>
      </c>
      <c r="M429" s="85" t="n">
        <f aca="false">+SO!M429+Sheet1!M429+'SO избори'!M429+Predsednik!M429+Vece!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5</v>
      </c>
      <c r="D430" s="92" t="n">
        <f aca="false">+SO!D430+Sheet1!D430+'SO избори'!D430+Predsednik!D430+Vece!D430+Projekat!D430+Sheet2!D430</f>
        <v>0</v>
      </c>
      <c r="E430" s="78" t="n">
        <f aca="false">+SO!E430+Sheet1!E430+'SO избори'!E430+Predsednik!E430+Vece!E430+Projekat!E430+Sheet2!E430</f>
        <v>0</v>
      </c>
      <c r="F430" s="92" t="n">
        <f aca="false">+SO!F430+Sheet1!F430+'SO избори'!F430+Predsednik!F430+Vece!F430+Projekat!F430+Sheet2!F430</f>
        <v>0</v>
      </c>
      <c r="G430" s="78" t="n">
        <f aca="false">+SO!G430+Sheet1!G430+'SO избори'!G430+Predsednik!G430+Vece!G430+Projekat!G430+Sheet2!G430</f>
        <v>0</v>
      </c>
      <c r="H430" s="77" t="n">
        <f aca="false">+SO!H430+Sheet1!H430+'SO избори'!H430+Predsednik!H430+Vece!H430+Projekat!H430+Sheet2!H430</f>
        <v>0</v>
      </c>
      <c r="I430" s="78" t="n">
        <f aca="false">+SO!I430+Sheet1!I430+'SO избори'!I430+Predsednik!I430+Vece!I430+Projekat!I430+Sheet2!I430</f>
        <v>0</v>
      </c>
      <c r="J430" s="92" t="n">
        <f aca="false">+SO!J430+Sheet1!J430+'SO избори'!J430+Predsednik!J430+Vece!J430+Projekat!J430+Sheet2!J430</f>
        <v>0</v>
      </c>
      <c r="K430" s="78" t="n">
        <f aca="false">+SO!K430+Sheet1!K430+'SO избори'!K430+Predsednik!K430+Vece!K430+Projekat!K430+Sheet2!K430</f>
        <v>0</v>
      </c>
      <c r="L430" s="92" t="n">
        <f aca="false">+SO!L430+Sheet1!L430+'SO избори'!L430+Predsednik!L430+Vece!L430+Projekat!L430+Sheet2!L430</f>
        <v>0</v>
      </c>
      <c r="M430" s="78" t="n">
        <f aca="false">+SO!M430+Sheet1!M430+'SO избори'!M430+Predsednik!M430+Vece!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6</v>
      </c>
      <c r="D431" s="92" t="n">
        <f aca="false">+SO!D431+Sheet1!D431+'SO избори'!D431+Predsednik!D431+Vece!D431+Projekat!D431+Sheet2!D431</f>
        <v>0</v>
      </c>
      <c r="E431" s="78" t="n">
        <f aca="false">+SO!E431+Sheet1!E431+'SO избори'!E431+Predsednik!E431+Vece!E431+Projekat!E431+Sheet2!E431</f>
        <v>0</v>
      </c>
      <c r="F431" s="92" t="n">
        <f aca="false">+SO!F431+Sheet1!F431+'SO избори'!F431+Predsednik!F431+Vece!F431+Projekat!F431+Sheet2!F431</f>
        <v>0</v>
      </c>
      <c r="G431" s="78" t="n">
        <f aca="false">+SO!G431+Sheet1!G431+'SO избори'!G431+Predsednik!G431+Vece!G431+Projekat!G431+Sheet2!G431</f>
        <v>0</v>
      </c>
      <c r="H431" s="77" t="n">
        <f aca="false">+SO!H431+Sheet1!H431+'SO избори'!H431+Predsednik!H431+Vece!H431+Projekat!H431+Sheet2!H431</f>
        <v>0</v>
      </c>
      <c r="I431" s="78" t="n">
        <f aca="false">+SO!I431+Sheet1!I431+'SO избори'!I431+Predsednik!I431+Vece!I431+Projekat!I431+Sheet2!I431</f>
        <v>0</v>
      </c>
      <c r="J431" s="92" t="n">
        <f aca="false">+SO!J431+Sheet1!J431+'SO избори'!J431+Predsednik!J431+Vece!J431+Projekat!J431+Sheet2!J431</f>
        <v>0</v>
      </c>
      <c r="K431" s="78" t="n">
        <f aca="false">+SO!K431+Sheet1!K431+'SO избори'!K431+Predsednik!K431+Vece!K431+Projekat!K431+Sheet2!K431</f>
        <v>0</v>
      </c>
      <c r="L431" s="92" t="n">
        <f aca="false">+SO!L431+Sheet1!L431+'SO избори'!L431+Predsednik!L431+Vece!L431+Projekat!L431+Sheet2!L431</f>
        <v>0</v>
      </c>
      <c r="M431" s="78" t="n">
        <f aca="false">+SO!M431+Sheet1!M431+'SO избори'!M431+Predsednik!M431+Vece!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27</v>
      </c>
      <c r="D432" s="137" t="n">
        <f aca="false">+SO!D432+Sheet1!D432+'SO избори'!D432+Predsednik!D432+Vece!D432+Projekat!D432+Sheet2!D432</f>
        <v>0</v>
      </c>
      <c r="E432" s="85" t="n">
        <f aca="false">+SO!E432+Sheet1!E432+'SO избори'!E432+Predsednik!E432+Vece!E432+Projekat!E432+Sheet2!E432</f>
        <v>0</v>
      </c>
      <c r="F432" s="137" t="n">
        <f aca="false">+SO!F432+Sheet1!F432+'SO избори'!F432+Predsednik!F432+Vece!F432+Projekat!F432+Sheet2!F432</f>
        <v>0</v>
      </c>
      <c r="G432" s="85" t="n">
        <f aca="false">+SO!G432+Sheet1!G432+'SO избори'!G432+Predsednik!G432+Vece!G432+Projekat!G432+Sheet2!G432</f>
        <v>0</v>
      </c>
      <c r="H432" s="86" t="n">
        <f aca="false">+SO!H432+Sheet1!H432+'SO избори'!H432+Predsednik!H432+Vece!H432+Projekat!H432+Sheet2!H432</f>
        <v>0</v>
      </c>
      <c r="I432" s="87" t="n">
        <f aca="false">+SO!I432+Sheet1!I432+'SO избори'!I432+Predsednik!I432+Vece!I432+Projekat!I432+Sheet2!I432</f>
        <v>0</v>
      </c>
      <c r="J432" s="137" t="n">
        <f aca="false">+SO!J432+Sheet1!J432+'SO избори'!J432+Predsednik!J432+Vece!J432+Projekat!J432+Sheet2!J432</f>
        <v>0</v>
      </c>
      <c r="K432" s="85" t="n">
        <f aca="false">+SO!K432+Sheet1!K432+'SO избори'!K432+Predsednik!K432+Vece!K432+Projekat!K432+Sheet2!K432</f>
        <v>0</v>
      </c>
      <c r="L432" s="137" t="n">
        <f aca="false">+SO!L432+Sheet1!L432+'SO избори'!L432+Predsednik!L432+Vece!L432+Projekat!L432+Sheet2!L432</f>
        <v>0</v>
      </c>
      <c r="M432" s="85" t="n">
        <f aca="false">+SO!M432+Sheet1!M432+'SO избори'!M432+Predsednik!M432+Vece!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28</v>
      </c>
      <c r="D433" s="137" t="n">
        <f aca="false">+SO!D433+Sheet1!D433+'SO избори'!D433+Predsednik!D433+Vece!D433+Projekat!D433+Sheet2!D433</f>
        <v>0</v>
      </c>
      <c r="E433" s="85" t="n">
        <f aca="false">+SO!E433+Sheet1!E433+'SO избори'!E433+Predsednik!E433+Vece!E433+Projekat!E433+Sheet2!E433</f>
        <v>0</v>
      </c>
      <c r="F433" s="137" t="n">
        <f aca="false">+SO!F433+Sheet1!F433+'SO избори'!F433+Predsednik!F433+Vece!F433+Projekat!F433+Sheet2!F433</f>
        <v>0</v>
      </c>
      <c r="G433" s="85" t="n">
        <f aca="false">+SO!G433+Sheet1!G433+'SO избори'!G433+Predsednik!G433+Vece!G433+Projekat!G433+Sheet2!G433</f>
        <v>0</v>
      </c>
      <c r="H433" s="86" t="n">
        <f aca="false">+SO!H433+Sheet1!H433+'SO избори'!H433+Predsednik!H433+Vece!H433+Projekat!H433+Sheet2!H433</f>
        <v>0</v>
      </c>
      <c r="I433" s="87" t="n">
        <f aca="false">+SO!I433+Sheet1!I433+'SO избори'!I433+Predsednik!I433+Vece!I433+Projekat!I433+Sheet2!I433</f>
        <v>0</v>
      </c>
      <c r="J433" s="137" t="n">
        <f aca="false">+SO!J433+Sheet1!J433+'SO избори'!J433+Predsednik!J433+Vece!J433+Projekat!J433+Sheet2!J433</f>
        <v>0</v>
      </c>
      <c r="K433" s="85" t="n">
        <f aca="false">+SO!K433+Sheet1!K433+'SO избори'!K433+Predsednik!K433+Vece!K433+Projekat!K433+Sheet2!K433</f>
        <v>0</v>
      </c>
      <c r="L433" s="137" t="n">
        <f aca="false">+SO!L433+Sheet1!L433+'SO избори'!L433+Predsednik!L433+Vece!L433+Projekat!L433+Sheet2!L433</f>
        <v>0</v>
      </c>
      <c r="M433" s="85" t="n">
        <f aca="false">+SO!M433+Sheet1!M433+'SO избори'!M433+Predsednik!M433+Vece!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29</v>
      </c>
      <c r="D434" s="137" t="n">
        <f aca="false">+SO!D434+Sheet1!D434+'SO избори'!D434+Predsednik!D434+Vece!D434+Projekat!D434+Sheet2!D434</f>
        <v>0</v>
      </c>
      <c r="E434" s="85" t="n">
        <f aca="false">+SO!E434+Sheet1!E434+'SO избори'!E434+Predsednik!E434+Vece!E434+Projekat!E434+Sheet2!E434</f>
        <v>0</v>
      </c>
      <c r="F434" s="137" t="n">
        <f aca="false">+SO!F434+Sheet1!F434+'SO избори'!F434+Predsednik!F434+Vece!F434+Projekat!F434+Sheet2!F434</f>
        <v>0</v>
      </c>
      <c r="G434" s="85" t="n">
        <f aca="false">+SO!G434+Sheet1!G434+'SO избори'!G434+Predsednik!G434+Vece!G434+Projekat!G434+Sheet2!G434</f>
        <v>0</v>
      </c>
      <c r="H434" s="86" t="n">
        <f aca="false">+SO!H434+Sheet1!H434+'SO избори'!H434+Predsednik!H434+Vece!H434+Projekat!H434+Sheet2!H434</f>
        <v>0</v>
      </c>
      <c r="I434" s="87" t="n">
        <f aca="false">+SO!I434+Sheet1!I434+'SO избори'!I434+Predsednik!I434+Vece!I434+Projekat!I434+Sheet2!I434</f>
        <v>0</v>
      </c>
      <c r="J434" s="137" t="n">
        <f aca="false">+SO!J434+Sheet1!J434+'SO избори'!J434+Predsednik!J434+Vece!J434+Projekat!J434+Sheet2!J434</f>
        <v>0</v>
      </c>
      <c r="K434" s="85" t="n">
        <f aca="false">+SO!K434+Sheet1!K434+'SO избори'!K434+Predsednik!K434+Vece!K434+Projekat!K434+Sheet2!K434</f>
        <v>0</v>
      </c>
      <c r="L434" s="137" t="n">
        <f aca="false">+SO!L434+Sheet1!L434+'SO избори'!L434+Predsednik!L434+Vece!L434+Projekat!L434+Sheet2!L434</f>
        <v>0</v>
      </c>
      <c r="M434" s="85" t="n">
        <f aca="false">+SO!M434+Sheet1!M434+'SO избори'!M434+Predsednik!M434+Vece!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0</v>
      </c>
      <c r="D435" s="137" t="n">
        <f aca="false">+SO!D435+Sheet1!D435+'SO избори'!D435+Predsednik!D435+Vece!D435+Projekat!D435+Sheet2!D435</f>
        <v>0</v>
      </c>
      <c r="E435" s="85" t="n">
        <f aca="false">+SO!E435+Sheet1!E435+'SO избори'!E435+Predsednik!E435+Vece!E435+Projekat!E435+Sheet2!E435</f>
        <v>0</v>
      </c>
      <c r="F435" s="137" t="n">
        <f aca="false">+SO!F435+Sheet1!F435+'SO избори'!F435+Predsednik!F435+Vece!F435+Projekat!F435+Sheet2!F435</f>
        <v>0</v>
      </c>
      <c r="G435" s="85" t="n">
        <f aca="false">+SO!G435+Sheet1!G435+'SO избори'!G435+Predsednik!G435+Vece!G435+Projekat!G435+Sheet2!G435</f>
        <v>0</v>
      </c>
      <c r="H435" s="86" t="n">
        <f aca="false">+SO!H435+Sheet1!H435+'SO избори'!H435+Predsednik!H435+Vece!H435+Projekat!H435+Sheet2!H435</f>
        <v>0</v>
      </c>
      <c r="I435" s="87" t="n">
        <f aca="false">+SO!I435+Sheet1!I435+'SO избори'!I435+Predsednik!I435+Vece!I435+Projekat!I435+Sheet2!I435</f>
        <v>0</v>
      </c>
      <c r="J435" s="137" t="n">
        <f aca="false">+SO!J435+Sheet1!J435+'SO избори'!J435+Predsednik!J435+Vece!J435+Projekat!J435+Sheet2!J435</f>
        <v>0</v>
      </c>
      <c r="K435" s="85" t="n">
        <f aca="false">+SO!K435+Sheet1!K435+'SO избори'!K435+Predsednik!K435+Vece!K435+Projekat!K435+Sheet2!K435</f>
        <v>0</v>
      </c>
      <c r="L435" s="137" t="n">
        <f aca="false">+SO!L435+Sheet1!L435+'SO избори'!L435+Predsednik!L435+Vece!L435+Projekat!L435+Sheet2!L435</f>
        <v>0</v>
      </c>
      <c r="M435" s="85" t="n">
        <f aca="false">+SO!M435+Sheet1!M435+'SO избори'!M435+Predsednik!M435+Vece!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1</v>
      </c>
      <c r="D436" s="137" t="n">
        <f aca="false">+SO!D436+Sheet1!D436+'SO избори'!D436+Predsednik!D436+Vece!D436+Projekat!D436+Sheet2!D436</f>
        <v>0</v>
      </c>
      <c r="E436" s="85" t="n">
        <f aca="false">+SO!E436+Sheet1!E436+'SO избори'!E436+Predsednik!E436+Vece!E436+Projekat!E436+Sheet2!E436</f>
        <v>0</v>
      </c>
      <c r="F436" s="137" t="n">
        <f aca="false">+SO!F436+Sheet1!F436+'SO избори'!F436+Predsednik!F436+Vece!F436+Projekat!F436+Sheet2!F436</f>
        <v>0</v>
      </c>
      <c r="G436" s="85" t="n">
        <f aca="false">+SO!G436+Sheet1!G436+'SO избори'!G436+Predsednik!G436+Vece!G436+Projekat!G436+Sheet2!G436</f>
        <v>0</v>
      </c>
      <c r="H436" s="86" t="n">
        <f aca="false">+SO!H436+Sheet1!H436+'SO избори'!H436+Predsednik!H436+Vece!H436+Projekat!H436+Sheet2!H436</f>
        <v>0</v>
      </c>
      <c r="I436" s="87" t="n">
        <f aca="false">+SO!I436+Sheet1!I436+'SO избори'!I436+Predsednik!I436+Vece!I436+Projekat!I436+Sheet2!I436</f>
        <v>0</v>
      </c>
      <c r="J436" s="137" t="n">
        <f aca="false">+SO!J436+Sheet1!J436+'SO избори'!J436+Predsednik!J436+Vece!J436+Projekat!J436+Sheet2!J436</f>
        <v>0</v>
      </c>
      <c r="K436" s="85" t="n">
        <f aca="false">+SO!K436+Sheet1!K436+'SO избори'!K436+Predsednik!K436+Vece!K436+Projekat!K436+Sheet2!K436</f>
        <v>0</v>
      </c>
      <c r="L436" s="137" t="n">
        <f aca="false">+SO!L436+Sheet1!L436+'SO избори'!L436+Predsednik!L436+Vece!L436+Projekat!L436+Sheet2!L436</f>
        <v>0</v>
      </c>
      <c r="M436" s="85" t="n">
        <f aca="false">+SO!M436+Sheet1!M436+'SO избори'!M436+Predsednik!M436+Vece!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2</v>
      </c>
      <c r="D437" s="137" t="n">
        <f aca="false">+SO!D437+Sheet1!D437+'SO избори'!D437+Predsednik!D437+Vece!D437+Projekat!D437+Sheet2!D437</f>
        <v>0</v>
      </c>
      <c r="E437" s="85" t="n">
        <f aca="false">+SO!E437+Sheet1!E437+'SO избори'!E437+Predsednik!E437+Vece!E437+Projekat!E437+Sheet2!E437</f>
        <v>0</v>
      </c>
      <c r="F437" s="137" t="n">
        <f aca="false">+SO!F437+Sheet1!F437+'SO избори'!F437+Predsednik!F437+Vece!F437+Projekat!F437+Sheet2!F437</f>
        <v>0</v>
      </c>
      <c r="G437" s="85" t="n">
        <f aca="false">+SO!G437+Sheet1!G437+'SO избори'!G437+Predsednik!G437+Vece!G437+Projekat!G437+Sheet2!G437</f>
        <v>0</v>
      </c>
      <c r="H437" s="86" t="n">
        <f aca="false">+SO!H437+Sheet1!H437+'SO избори'!H437+Predsednik!H437+Vece!H437+Projekat!H437+Sheet2!H437</f>
        <v>0</v>
      </c>
      <c r="I437" s="87" t="n">
        <f aca="false">+SO!I437+Sheet1!I437+'SO избори'!I437+Predsednik!I437+Vece!I437+Projekat!I437+Sheet2!I437</f>
        <v>0</v>
      </c>
      <c r="J437" s="137" t="n">
        <f aca="false">+SO!J437+Sheet1!J437+'SO избори'!J437+Predsednik!J437+Vece!J437+Projekat!J437+Sheet2!J437</f>
        <v>0</v>
      </c>
      <c r="K437" s="85" t="n">
        <f aca="false">+SO!K437+Sheet1!K437+'SO избори'!K437+Predsednik!K437+Vece!K437+Projekat!K437+Sheet2!K437</f>
        <v>0</v>
      </c>
      <c r="L437" s="137" t="n">
        <f aca="false">+SO!L437+Sheet1!L437+'SO избори'!L437+Predsednik!L437+Vece!L437+Projekat!L437+Sheet2!L437</f>
        <v>0</v>
      </c>
      <c r="M437" s="85" t="n">
        <f aca="false">+SO!M437+Sheet1!M437+'SO избори'!M437+Predsednik!M437+Vece!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3</v>
      </c>
      <c r="D438" s="137" t="n">
        <f aca="false">+SO!D438+Sheet1!D438+'SO избори'!D438+Predsednik!D438+Vece!D438+Projekat!D438+Sheet2!D438</f>
        <v>0</v>
      </c>
      <c r="E438" s="85" t="n">
        <f aca="false">+SO!E438+Sheet1!E438+'SO избори'!E438+Predsednik!E438+Vece!E438+Projekat!E438+Sheet2!E438</f>
        <v>0</v>
      </c>
      <c r="F438" s="137" t="n">
        <f aca="false">+SO!F438+Sheet1!F438+'SO избори'!F438+Predsednik!F438+Vece!F438+Projekat!F438+Sheet2!F438</f>
        <v>0</v>
      </c>
      <c r="G438" s="85" t="n">
        <f aca="false">+SO!G438+Sheet1!G438+'SO избори'!G438+Predsednik!G438+Vece!G438+Projekat!G438+Sheet2!G438</f>
        <v>0</v>
      </c>
      <c r="H438" s="86" t="n">
        <f aca="false">+SO!H438+Sheet1!H438+'SO избори'!H438+Predsednik!H438+Vece!H438+Projekat!H438+Sheet2!H438</f>
        <v>0</v>
      </c>
      <c r="I438" s="87" t="n">
        <f aca="false">+SO!I438+Sheet1!I438+'SO избори'!I438+Predsednik!I438+Vece!I438+Projekat!I438+Sheet2!I438</f>
        <v>0</v>
      </c>
      <c r="J438" s="137" t="n">
        <f aca="false">+SO!J438+Sheet1!J438+'SO избори'!J438+Predsednik!J438+Vece!J438+Projekat!J438+Sheet2!J438</f>
        <v>0</v>
      </c>
      <c r="K438" s="85" t="n">
        <f aca="false">+SO!K438+Sheet1!K438+'SO избори'!K438+Predsednik!K438+Vece!K438+Projekat!K438+Sheet2!K438</f>
        <v>0</v>
      </c>
      <c r="L438" s="137" t="n">
        <f aca="false">+SO!L438+Sheet1!L438+'SO избори'!L438+Predsednik!L438+Vece!L438+Projekat!L438+Sheet2!L438</f>
        <v>0</v>
      </c>
      <c r="M438" s="85" t="n">
        <f aca="false">+SO!M438+Sheet1!M438+'SO избори'!M438+Predsednik!M438+Vece!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4</v>
      </c>
      <c r="D439" s="137" t="n">
        <f aca="false">+SO!D439+Sheet1!D439+'SO избори'!D439+Predsednik!D439+Vece!D439+Projekat!D439+Sheet2!D439</f>
        <v>0</v>
      </c>
      <c r="E439" s="85" t="n">
        <f aca="false">+SO!E439+Sheet1!E439+'SO избори'!E439+Predsednik!E439+Vece!E439+Projekat!E439+Sheet2!E439</f>
        <v>0</v>
      </c>
      <c r="F439" s="137" t="n">
        <f aca="false">+SO!F439+Sheet1!F439+'SO избори'!F439+Predsednik!F439+Vece!F439+Projekat!F439+Sheet2!F439</f>
        <v>0</v>
      </c>
      <c r="G439" s="85" t="n">
        <f aca="false">+SO!G439+Sheet1!G439+'SO избори'!G439+Predsednik!G439+Vece!G439+Projekat!G439+Sheet2!G439</f>
        <v>0</v>
      </c>
      <c r="H439" s="86" t="n">
        <f aca="false">+SO!H439+Sheet1!H439+'SO избори'!H439+Predsednik!H439+Vece!H439+Projekat!H439+Sheet2!H439</f>
        <v>0</v>
      </c>
      <c r="I439" s="87" t="n">
        <f aca="false">+SO!I439+Sheet1!I439+'SO избори'!I439+Predsednik!I439+Vece!I439+Projekat!I439+Sheet2!I439</f>
        <v>0</v>
      </c>
      <c r="J439" s="137" t="n">
        <f aca="false">+SO!J439+Sheet1!J439+'SO избори'!J439+Predsednik!J439+Vece!J439+Projekat!J439+Sheet2!J439</f>
        <v>0</v>
      </c>
      <c r="K439" s="85" t="n">
        <f aca="false">+SO!K439+Sheet1!K439+'SO избори'!K439+Predsednik!K439+Vece!K439+Projekat!K439+Sheet2!K439</f>
        <v>0</v>
      </c>
      <c r="L439" s="137" t="n">
        <f aca="false">+SO!L439+Sheet1!L439+'SO избори'!L439+Predsednik!L439+Vece!L439+Projekat!L439+Sheet2!L439</f>
        <v>0</v>
      </c>
      <c r="M439" s="85" t="n">
        <f aca="false">+SO!M439+Sheet1!M439+'SO избори'!M439+Predsednik!M439+Vece!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5</v>
      </c>
      <c r="D440" s="137" t="n">
        <f aca="false">+SO!D440+Sheet1!D440+'SO избори'!D440+Predsednik!D440+Vece!D440+Projekat!D440+Sheet2!D440</f>
        <v>0</v>
      </c>
      <c r="E440" s="85" t="n">
        <f aca="false">+SO!E440+Sheet1!E440+'SO избори'!E440+Predsednik!E440+Vece!E440+Projekat!E440+Sheet2!E440</f>
        <v>0</v>
      </c>
      <c r="F440" s="137" t="n">
        <f aca="false">+SO!F440+Sheet1!F440+'SO избори'!F440+Predsednik!F440+Vece!F440+Projekat!F440+Sheet2!F440</f>
        <v>0</v>
      </c>
      <c r="G440" s="85" t="n">
        <f aca="false">+SO!G440+Sheet1!G440+'SO избори'!G440+Predsednik!G440+Vece!G440+Projekat!G440+Sheet2!G440</f>
        <v>0</v>
      </c>
      <c r="H440" s="86" t="n">
        <f aca="false">+SO!H440+Sheet1!H440+'SO избори'!H440+Predsednik!H440+Vece!H440+Projekat!H440+Sheet2!H440</f>
        <v>0</v>
      </c>
      <c r="I440" s="87" t="n">
        <f aca="false">+SO!I440+Sheet1!I440+'SO избори'!I440+Predsednik!I440+Vece!I440+Projekat!I440+Sheet2!I440</f>
        <v>0</v>
      </c>
      <c r="J440" s="137" t="n">
        <f aca="false">+SO!J440+Sheet1!J440+'SO избори'!J440+Predsednik!J440+Vece!J440+Projekat!J440+Sheet2!J440</f>
        <v>0</v>
      </c>
      <c r="K440" s="85" t="n">
        <f aca="false">+SO!K440+Sheet1!K440+'SO избори'!K440+Predsednik!K440+Vece!K440+Projekat!K440+Sheet2!K440</f>
        <v>0</v>
      </c>
      <c r="L440" s="137" t="n">
        <f aca="false">+SO!L440+Sheet1!L440+'SO избори'!L440+Predsednik!L440+Vece!L440+Projekat!L440+Sheet2!L440</f>
        <v>0</v>
      </c>
      <c r="M440" s="85" t="n">
        <f aca="false">+SO!M440+Sheet1!M440+'SO избори'!M440+Predsednik!M440+Vece!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6</v>
      </c>
      <c r="D441" s="92" t="n">
        <f aca="false">+SO!D441+Sheet1!D441+'SO избори'!D441+Predsednik!D441+Vece!D441+Projekat!D441+Sheet2!D441</f>
        <v>0</v>
      </c>
      <c r="E441" s="78" t="n">
        <f aca="false">+SO!E441+Sheet1!E441+'SO избори'!E441+Predsednik!E441+Vece!E441+Projekat!E441+Sheet2!E441</f>
        <v>0</v>
      </c>
      <c r="F441" s="92" t="n">
        <f aca="false">+SO!F441+Sheet1!F441+'SO избори'!F441+Predsednik!F441+Vece!F441+Projekat!F441+Sheet2!F441</f>
        <v>0</v>
      </c>
      <c r="G441" s="78" t="n">
        <f aca="false">+SO!G441+Sheet1!G441+'SO избори'!G441+Predsednik!G441+Vece!G441+Projekat!G441+Sheet2!G441</f>
        <v>0</v>
      </c>
      <c r="H441" s="77" t="n">
        <f aca="false">+SO!H441+Sheet1!H441+'SO избори'!H441+Predsednik!H441+Vece!H441+Projekat!H441+Sheet2!H441</f>
        <v>0</v>
      </c>
      <c r="I441" s="78" t="n">
        <f aca="false">+SO!I441+Sheet1!I441+'SO избори'!I441+Predsednik!I441+Vece!I441+Projekat!I441+Sheet2!I441</f>
        <v>0</v>
      </c>
      <c r="J441" s="92" t="n">
        <f aca="false">+SO!J441+Sheet1!J441+'SO избори'!J441+Predsednik!J441+Vece!J441+Projekat!J441+Sheet2!J441</f>
        <v>0</v>
      </c>
      <c r="K441" s="78" t="n">
        <f aca="false">+SO!K441+Sheet1!K441+'SO избори'!K441+Predsednik!K441+Vece!K441+Projekat!K441+Sheet2!K441</f>
        <v>0</v>
      </c>
      <c r="L441" s="92" t="n">
        <f aca="false">+SO!L441+Sheet1!L441+'SO избори'!L441+Predsednik!L441+Vece!L441+Projekat!L441+Sheet2!L441</f>
        <v>0</v>
      </c>
      <c r="M441" s="78" t="n">
        <f aca="false">+SO!M441+Sheet1!M441+'SO избори'!M441+Predsednik!M441+Vece!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37</v>
      </c>
      <c r="D442" s="137" t="n">
        <f aca="false">+SO!D442+Sheet1!D442+'SO избори'!D442+Predsednik!D442+Vece!D442+Projekat!D442+Sheet2!D442</f>
        <v>0</v>
      </c>
      <c r="E442" s="85" t="n">
        <f aca="false">+SO!E442+Sheet1!E442+'SO избори'!E442+Predsednik!E442+Vece!E442+Projekat!E442+Sheet2!E442</f>
        <v>0</v>
      </c>
      <c r="F442" s="137" t="n">
        <f aca="false">+SO!F442+Sheet1!F442+'SO избори'!F442+Predsednik!F442+Vece!F442+Projekat!F442+Sheet2!F442</f>
        <v>0</v>
      </c>
      <c r="G442" s="85" t="n">
        <f aca="false">+SO!G442+Sheet1!G442+'SO избори'!G442+Predsednik!G442+Vece!G442+Projekat!G442+Sheet2!G442</f>
        <v>0</v>
      </c>
      <c r="H442" s="86" t="n">
        <f aca="false">+SO!H442+Sheet1!H442+'SO избори'!H442+Predsednik!H442+Vece!H442+Projekat!H442+Sheet2!H442</f>
        <v>0</v>
      </c>
      <c r="I442" s="87" t="n">
        <f aca="false">+SO!I442+Sheet1!I442+'SO избори'!I442+Predsednik!I442+Vece!I442+Projekat!I442+Sheet2!I442</f>
        <v>0</v>
      </c>
      <c r="J442" s="137" t="n">
        <f aca="false">+SO!J442+Sheet1!J442+'SO избори'!J442+Predsednik!J442+Vece!J442+Projekat!J442+Sheet2!J442</f>
        <v>0</v>
      </c>
      <c r="K442" s="85" t="n">
        <f aca="false">+SO!K442+Sheet1!K442+'SO избори'!K442+Predsednik!K442+Vece!K442+Projekat!K442+Sheet2!K442</f>
        <v>0</v>
      </c>
      <c r="L442" s="137" t="n">
        <f aca="false">+SO!L442+Sheet1!L442+'SO избори'!L442+Predsednik!L442+Vece!L442+Projekat!L442+Sheet2!L442</f>
        <v>0</v>
      </c>
      <c r="M442" s="85" t="n">
        <f aca="false">+SO!M442+Sheet1!M442+'SO избори'!M442+Predsednik!M442+Vece!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38</v>
      </c>
      <c r="D443" s="137" t="n">
        <f aca="false">+SO!D443+Sheet1!D443+'SO избори'!D443+Predsednik!D443+Vece!D443+Projekat!D443+Sheet2!D443</f>
        <v>0</v>
      </c>
      <c r="E443" s="85" t="n">
        <f aca="false">+SO!E443+Sheet1!E443+'SO избори'!E443+Predsednik!E443+Vece!E443+Projekat!E443+Sheet2!E443</f>
        <v>0</v>
      </c>
      <c r="F443" s="137" t="n">
        <f aca="false">+SO!F443+Sheet1!F443+'SO избори'!F443+Predsednik!F443+Vece!F443+Projekat!F443+Sheet2!F443</f>
        <v>0</v>
      </c>
      <c r="G443" s="85" t="n">
        <f aca="false">+SO!G443+Sheet1!G443+'SO избори'!G443+Predsednik!G443+Vece!G443+Projekat!G443+Sheet2!G443</f>
        <v>0</v>
      </c>
      <c r="H443" s="86" t="n">
        <f aca="false">+SO!H443+Sheet1!H443+'SO избори'!H443+Predsednik!H443+Vece!H443+Projekat!H443+Sheet2!H443</f>
        <v>0</v>
      </c>
      <c r="I443" s="87" t="n">
        <f aca="false">+SO!I443+Sheet1!I443+'SO избори'!I443+Predsednik!I443+Vece!I443+Projekat!I443+Sheet2!I443</f>
        <v>0</v>
      </c>
      <c r="J443" s="137" t="n">
        <f aca="false">+SO!J443+Sheet1!J443+'SO избори'!J443+Predsednik!J443+Vece!J443+Projekat!J443+Sheet2!J443</f>
        <v>0</v>
      </c>
      <c r="K443" s="85" t="n">
        <f aca="false">+SO!K443+Sheet1!K443+'SO избори'!K443+Predsednik!K443+Vece!K443+Projekat!K443+Sheet2!K443</f>
        <v>0</v>
      </c>
      <c r="L443" s="137" t="n">
        <f aca="false">+SO!L443+Sheet1!L443+'SO избори'!L443+Predsednik!L443+Vece!L443+Projekat!L443+Sheet2!L443</f>
        <v>0</v>
      </c>
      <c r="M443" s="85" t="n">
        <f aca="false">+SO!M443+Sheet1!M443+'SO избори'!M443+Predsednik!M443+Vece!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39</v>
      </c>
      <c r="D444" s="137" t="n">
        <f aca="false">+SO!D444+Sheet1!D444+'SO избори'!D444+Predsednik!D444+Vece!D444+Projekat!D444+Sheet2!D444</f>
        <v>0</v>
      </c>
      <c r="E444" s="85" t="n">
        <f aca="false">+SO!E444+Sheet1!E444+'SO избори'!E444+Predsednik!E444+Vece!E444+Projekat!E444+Sheet2!E444</f>
        <v>0</v>
      </c>
      <c r="F444" s="137" t="n">
        <f aca="false">+SO!F444+Sheet1!F444+'SO избори'!F444+Predsednik!F444+Vece!F444+Projekat!F444+Sheet2!F444</f>
        <v>0</v>
      </c>
      <c r="G444" s="85" t="n">
        <f aca="false">+SO!G444+Sheet1!G444+'SO избори'!G444+Predsednik!G444+Vece!G444+Projekat!G444+Sheet2!G444</f>
        <v>0</v>
      </c>
      <c r="H444" s="86" t="n">
        <f aca="false">+SO!H444+Sheet1!H444+'SO избори'!H444+Predsednik!H444+Vece!H444+Projekat!H444+Sheet2!H444</f>
        <v>0</v>
      </c>
      <c r="I444" s="87" t="n">
        <f aca="false">+SO!I444+Sheet1!I444+'SO избори'!I444+Predsednik!I444+Vece!I444+Projekat!I444+Sheet2!I444</f>
        <v>0</v>
      </c>
      <c r="J444" s="137" t="n">
        <f aca="false">+SO!J444+Sheet1!J444+'SO избори'!J444+Predsednik!J444+Vece!J444+Projekat!J444+Sheet2!J444</f>
        <v>0</v>
      </c>
      <c r="K444" s="85" t="n">
        <f aca="false">+SO!K444+Sheet1!K444+'SO избори'!K444+Predsednik!K444+Vece!K444+Projekat!K444+Sheet2!K444</f>
        <v>0</v>
      </c>
      <c r="L444" s="137" t="n">
        <f aca="false">+SO!L444+Sheet1!L444+'SO избори'!L444+Predsednik!L444+Vece!L444+Projekat!L444+Sheet2!L444</f>
        <v>0</v>
      </c>
      <c r="M444" s="85" t="n">
        <f aca="false">+SO!M444+Sheet1!M444+'SO избори'!M444+Predsednik!M444+Vece!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0</v>
      </c>
      <c r="D445" s="137" t="n">
        <f aca="false">+SO!D445+Sheet1!D445+'SO избори'!D445+Predsednik!D445+Vece!D445+Projekat!D445+Sheet2!D445</f>
        <v>0</v>
      </c>
      <c r="E445" s="85" t="n">
        <f aca="false">+SO!E445+Sheet1!E445+'SO избори'!E445+Predsednik!E445+Vece!E445+Projekat!E445+Sheet2!E445</f>
        <v>0</v>
      </c>
      <c r="F445" s="137" t="n">
        <f aca="false">+SO!F445+Sheet1!F445+'SO избори'!F445+Predsednik!F445+Vece!F445+Projekat!F445+Sheet2!F445</f>
        <v>0</v>
      </c>
      <c r="G445" s="85" t="n">
        <f aca="false">+SO!G445+Sheet1!G445+'SO избори'!G445+Predsednik!G445+Vece!G445+Projekat!G445+Sheet2!G445</f>
        <v>0</v>
      </c>
      <c r="H445" s="86" t="n">
        <f aca="false">+SO!H445+Sheet1!H445+'SO избори'!H445+Predsednik!H445+Vece!H445+Projekat!H445+Sheet2!H445</f>
        <v>0</v>
      </c>
      <c r="I445" s="87" t="n">
        <f aca="false">+SO!I445+Sheet1!I445+'SO избори'!I445+Predsednik!I445+Vece!I445+Projekat!I445+Sheet2!I445</f>
        <v>0</v>
      </c>
      <c r="J445" s="137" t="n">
        <f aca="false">+SO!J445+Sheet1!J445+'SO избори'!J445+Predsednik!J445+Vece!J445+Projekat!J445+Sheet2!J445</f>
        <v>0</v>
      </c>
      <c r="K445" s="85" t="n">
        <f aca="false">+SO!K445+Sheet1!K445+'SO избори'!K445+Predsednik!K445+Vece!K445+Projekat!K445+Sheet2!K445</f>
        <v>0</v>
      </c>
      <c r="L445" s="137" t="n">
        <f aca="false">+SO!L445+Sheet1!L445+'SO избори'!L445+Predsednik!L445+Vece!L445+Projekat!L445+Sheet2!L445</f>
        <v>0</v>
      </c>
      <c r="M445" s="85" t="n">
        <f aca="false">+SO!M445+Sheet1!M445+'SO избори'!M445+Predsednik!M445+Vece!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1</v>
      </c>
      <c r="D446" s="137" t="n">
        <f aca="false">+SO!D446+Sheet1!D446+'SO избори'!D446+Predsednik!D446+Vece!D446+Projekat!D446+Sheet2!D446</f>
        <v>0</v>
      </c>
      <c r="E446" s="85" t="n">
        <f aca="false">+SO!E446+Sheet1!E446+'SO избори'!E446+Predsednik!E446+Vece!E446+Projekat!E446+Sheet2!E446</f>
        <v>0</v>
      </c>
      <c r="F446" s="137" t="n">
        <f aca="false">+SO!F446+Sheet1!F446+'SO избори'!F446+Predsednik!F446+Vece!F446+Projekat!F446+Sheet2!F446</f>
        <v>0</v>
      </c>
      <c r="G446" s="85" t="n">
        <f aca="false">+SO!G446+Sheet1!G446+'SO избори'!G446+Predsednik!G446+Vece!G446+Projekat!G446+Sheet2!G446</f>
        <v>0</v>
      </c>
      <c r="H446" s="86" t="n">
        <f aca="false">+SO!H446+Sheet1!H446+'SO избори'!H446+Predsednik!H446+Vece!H446+Projekat!H446+Sheet2!H446</f>
        <v>0</v>
      </c>
      <c r="I446" s="87" t="n">
        <f aca="false">+SO!I446+Sheet1!I446+'SO избори'!I446+Predsednik!I446+Vece!I446+Projekat!I446+Sheet2!I446</f>
        <v>0</v>
      </c>
      <c r="J446" s="137" t="n">
        <f aca="false">+SO!J446+Sheet1!J446+'SO избори'!J446+Predsednik!J446+Vece!J446+Projekat!J446+Sheet2!J446</f>
        <v>0</v>
      </c>
      <c r="K446" s="85" t="n">
        <f aca="false">+SO!K446+Sheet1!K446+'SO избори'!K446+Predsednik!K446+Vece!K446+Projekat!K446+Sheet2!K446</f>
        <v>0</v>
      </c>
      <c r="L446" s="137" t="n">
        <f aca="false">+SO!L446+Sheet1!L446+'SO избори'!L446+Predsednik!L446+Vece!L446+Projekat!L446+Sheet2!L446</f>
        <v>0</v>
      </c>
      <c r="M446" s="85" t="n">
        <f aca="false">+SO!M446+Sheet1!M446+'SO избори'!M446+Predsednik!M446+Vece!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2</v>
      </c>
      <c r="D447" s="137" t="n">
        <f aca="false">+SO!D447+Sheet1!D447+'SO избори'!D447+Predsednik!D447+Vece!D447+Projekat!D447+Sheet2!D447</f>
        <v>0</v>
      </c>
      <c r="E447" s="85" t="n">
        <f aca="false">+SO!E447+Sheet1!E447+'SO избори'!E447+Predsednik!E447+Vece!E447+Projekat!E447+Sheet2!E447</f>
        <v>0</v>
      </c>
      <c r="F447" s="137" t="n">
        <f aca="false">+SO!F447+Sheet1!F447+'SO избори'!F447+Predsednik!F447+Vece!F447+Projekat!F447+Sheet2!F447</f>
        <v>0</v>
      </c>
      <c r="G447" s="85" t="n">
        <f aca="false">+SO!G447+Sheet1!G447+'SO избори'!G447+Predsednik!G447+Vece!G447+Projekat!G447+Sheet2!G447</f>
        <v>0</v>
      </c>
      <c r="H447" s="86" t="n">
        <f aca="false">+SO!H447+Sheet1!H447+'SO избори'!H447+Predsednik!H447+Vece!H447+Projekat!H447+Sheet2!H447</f>
        <v>0</v>
      </c>
      <c r="I447" s="87" t="n">
        <f aca="false">+SO!I447+Sheet1!I447+'SO избори'!I447+Predsednik!I447+Vece!I447+Projekat!I447+Sheet2!I447</f>
        <v>0</v>
      </c>
      <c r="J447" s="137" t="n">
        <f aca="false">+SO!J447+Sheet1!J447+'SO избори'!J447+Predsednik!J447+Vece!J447+Projekat!J447+Sheet2!J447</f>
        <v>0</v>
      </c>
      <c r="K447" s="85" t="n">
        <f aca="false">+SO!K447+Sheet1!K447+'SO избори'!K447+Predsednik!K447+Vece!K447+Projekat!K447+Sheet2!K447</f>
        <v>0</v>
      </c>
      <c r="L447" s="137" t="n">
        <f aca="false">+SO!L447+Sheet1!L447+'SO избори'!L447+Predsednik!L447+Vece!L447+Projekat!L447+Sheet2!L447</f>
        <v>0</v>
      </c>
      <c r="M447" s="85" t="n">
        <f aca="false">+SO!M447+Sheet1!M447+'SO избори'!M447+Predsednik!M447+Vece!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3</v>
      </c>
      <c r="D448" s="137" t="n">
        <f aca="false">+SO!D448+Sheet1!D448+'SO избори'!D448+Predsednik!D448+Vece!D448+Projekat!D448+Sheet2!D448</f>
        <v>0</v>
      </c>
      <c r="E448" s="85" t="n">
        <f aca="false">+SO!E448+Sheet1!E448+'SO избори'!E448+Predsednik!E448+Vece!E448+Projekat!E448+Sheet2!E448</f>
        <v>0</v>
      </c>
      <c r="F448" s="137" t="n">
        <f aca="false">+SO!F448+Sheet1!F448+'SO избори'!F448+Predsednik!F448+Vece!F448+Projekat!F448+Sheet2!F448</f>
        <v>0</v>
      </c>
      <c r="G448" s="85" t="n">
        <f aca="false">+SO!G448+Sheet1!G448+'SO избори'!G448+Predsednik!G448+Vece!G448+Projekat!G448+Sheet2!G448</f>
        <v>0</v>
      </c>
      <c r="H448" s="86" t="n">
        <f aca="false">+SO!H448+Sheet1!H448+'SO избори'!H448+Predsednik!H448+Vece!H448+Projekat!H448+Sheet2!H448</f>
        <v>0</v>
      </c>
      <c r="I448" s="87" t="n">
        <f aca="false">+SO!I448+Sheet1!I448+'SO избори'!I448+Predsednik!I448+Vece!I448+Projekat!I448+Sheet2!I448</f>
        <v>0</v>
      </c>
      <c r="J448" s="137" t="n">
        <f aca="false">+SO!J448+Sheet1!J448+'SO избори'!J448+Predsednik!J448+Vece!J448+Projekat!J448+Sheet2!J448</f>
        <v>0</v>
      </c>
      <c r="K448" s="85" t="n">
        <f aca="false">+SO!K448+Sheet1!K448+'SO избори'!K448+Predsednik!K448+Vece!K448+Projekat!K448+Sheet2!K448</f>
        <v>0</v>
      </c>
      <c r="L448" s="137" t="n">
        <f aca="false">+SO!L448+Sheet1!L448+'SO избори'!L448+Predsednik!L448+Vece!L448+Projekat!L448+Sheet2!L448</f>
        <v>0</v>
      </c>
      <c r="M448" s="85" t="n">
        <f aca="false">+SO!M448+Sheet1!M448+'SO избори'!M448+Predsednik!M448+Vece!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4</v>
      </c>
      <c r="D449" s="137" t="n">
        <f aca="false">+SO!D449+Sheet1!D449+'SO избори'!D449+Predsednik!D449+Vece!D449+Projekat!D449+Sheet2!D449</f>
        <v>0</v>
      </c>
      <c r="E449" s="85" t="n">
        <f aca="false">+SO!E449+Sheet1!E449+'SO избори'!E449+Predsednik!E449+Vece!E449+Projekat!E449+Sheet2!E449</f>
        <v>0</v>
      </c>
      <c r="F449" s="137" t="n">
        <f aca="false">+SO!F449+Sheet1!F449+'SO избори'!F449+Predsednik!F449+Vece!F449+Projekat!F449+Sheet2!F449</f>
        <v>0</v>
      </c>
      <c r="G449" s="85" t="n">
        <f aca="false">+SO!G449+Sheet1!G449+'SO избори'!G449+Predsednik!G449+Vece!G449+Projekat!G449+Sheet2!G449</f>
        <v>0</v>
      </c>
      <c r="H449" s="86" t="n">
        <f aca="false">+SO!H449+Sheet1!H449+'SO избори'!H449+Predsednik!H449+Vece!H449+Projekat!H449+Sheet2!H449</f>
        <v>0</v>
      </c>
      <c r="I449" s="87" t="n">
        <f aca="false">+SO!I449+Sheet1!I449+'SO избори'!I449+Predsednik!I449+Vece!I449+Projekat!I449+Sheet2!I449</f>
        <v>0</v>
      </c>
      <c r="J449" s="137" t="n">
        <f aca="false">+SO!J449+Sheet1!J449+'SO избори'!J449+Predsednik!J449+Vece!J449+Projekat!J449+Sheet2!J449</f>
        <v>0</v>
      </c>
      <c r="K449" s="85" t="n">
        <f aca="false">+SO!K449+Sheet1!K449+'SO избори'!K449+Predsednik!K449+Vece!K449+Projekat!K449+Sheet2!K449</f>
        <v>0</v>
      </c>
      <c r="L449" s="137" t="n">
        <f aca="false">+SO!L449+Sheet1!L449+'SO избори'!L449+Predsednik!L449+Vece!L449+Projekat!L449+Sheet2!L449</f>
        <v>0</v>
      </c>
      <c r="M449" s="85" t="n">
        <f aca="false">+SO!M449+Sheet1!M449+'SO избори'!M449+Predsednik!M449+Vece!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5</v>
      </c>
      <c r="D450" s="92" t="n">
        <f aca="false">+SO!D450+Sheet1!D450+'SO избори'!D450+Predsednik!D450+Vece!D450+Projekat!D450+Sheet2!D450</f>
        <v>0</v>
      </c>
      <c r="E450" s="78" t="n">
        <f aca="false">+SO!E450+Sheet1!E450+'SO избори'!E450+Predsednik!E450+Vece!E450+Projekat!E450+Sheet2!E450</f>
        <v>0</v>
      </c>
      <c r="F450" s="92" t="n">
        <f aca="false">+SO!F450+Sheet1!F450+'SO избори'!F450+Predsednik!F450+Vece!F450+Projekat!F450+Sheet2!F450</f>
        <v>0</v>
      </c>
      <c r="G450" s="78" t="n">
        <f aca="false">+SO!G450+Sheet1!G450+'SO избори'!G450+Predsednik!G450+Vece!G450+Projekat!G450+Sheet2!G450</f>
        <v>0</v>
      </c>
      <c r="H450" s="77" t="n">
        <f aca="false">+SO!H450+Sheet1!H450+'SO избори'!H450+Predsednik!H450+Vece!H450+Projekat!H450+Sheet2!H450</f>
        <v>0</v>
      </c>
      <c r="I450" s="78" t="n">
        <f aca="false">+SO!I450+Sheet1!I450+'SO избори'!I450+Predsednik!I450+Vece!I450+Projekat!I450+Sheet2!I450</f>
        <v>0</v>
      </c>
      <c r="J450" s="92" t="n">
        <f aca="false">+SO!J450+Sheet1!J450+'SO избори'!J450+Predsednik!J450+Vece!J450+Projekat!J450+Sheet2!J450</f>
        <v>0</v>
      </c>
      <c r="K450" s="78" t="n">
        <f aca="false">+SO!K450+Sheet1!K450+'SO избори'!K450+Predsednik!K450+Vece!K450+Projekat!K450+Sheet2!K450</f>
        <v>0</v>
      </c>
      <c r="L450" s="92" t="n">
        <f aca="false">+SO!L450+Sheet1!L450+'SO избори'!L450+Predsednik!L450+Vece!L450+Projekat!L450+Sheet2!L450</f>
        <v>0</v>
      </c>
      <c r="M450" s="78" t="n">
        <f aca="false">+SO!M450+Sheet1!M450+'SO избори'!M450+Predsednik!M450+Vece!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6</v>
      </c>
      <c r="D451" s="142" t="n">
        <f aca="false">+SO!D451+Sheet1!D451+'SO избори'!D451+Predsednik!D451+Vece!D451+Projekat!D451+Sheet2!D451</f>
        <v>0</v>
      </c>
      <c r="E451" s="143" t="n">
        <f aca="false">+SO!E451+Sheet1!E451+'SO избори'!E451+Predsednik!E451+Vece!E451+Projekat!E451+Sheet2!E451</f>
        <v>0</v>
      </c>
      <c r="F451" s="142" t="n">
        <f aca="false">+SO!F451+Sheet1!F451+'SO избори'!F451+Predsednik!F451+Vece!F451+Projekat!F451+Sheet2!F451</f>
        <v>0</v>
      </c>
      <c r="G451" s="143" t="n">
        <f aca="false">+SO!G451+Sheet1!G451+'SO избори'!G451+Predsednik!G451+Vece!G451+Projekat!G451+Sheet2!G451</f>
        <v>0</v>
      </c>
      <c r="H451" s="128" t="n">
        <f aca="false">+SO!H451+Sheet1!H451+'SO избори'!H451+Predsednik!H451+Vece!H451+Projekat!H451+Sheet2!H451</f>
        <v>0</v>
      </c>
      <c r="I451" s="129" t="n">
        <f aca="false">+SO!I451+Sheet1!I451+'SO избори'!I451+Predsednik!I451+Vece!I451+Projekat!I451+Sheet2!I451</f>
        <v>0</v>
      </c>
      <c r="J451" s="142" t="n">
        <f aca="false">+SO!J451+Sheet1!J451+'SO избори'!J451+Predsednik!J451+Vece!J451+Projekat!J451+Sheet2!J451</f>
        <v>0</v>
      </c>
      <c r="K451" s="143" t="n">
        <f aca="false">+SO!K451+Sheet1!K451+'SO избори'!K451+Predsednik!K451+Vece!K451+Projekat!K451+Sheet2!K451</f>
        <v>0</v>
      </c>
      <c r="L451" s="142" t="n">
        <f aca="false">+SO!L451+Sheet1!L451+'SO избори'!L451+Predsednik!L451+Vece!L451+Projekat!L451+Sheet2!L451</f>
        <v>0</v>
      </c>
      <c r="M451" s="143" t="n">
        <f aca="false">+SO!M451+Sheet1!M451+'SO избори'!M451+Predsednik!M451+Vece!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7</v>
      </c>
      <c r="D452" s="146" t="n">
        <f aca="false">+SO!D452+Sheet1!D452+'SO избори'!D452+Predsednik!D452+Vece!D452+Projekat!D452+Sheet2!D452</f>
        <v>0</v>
      </c>
      <c r="E452" s="147" t="n">
        <f aca="false">+SO!E452+Sheet1!E452+'SO избори'!E452+Predsednik!E452+Vece!E452+Projekat!E452+Sheet2!E452</f>
        <v>0</v>
      </c>
      <c r="F452" s="146" t="n">
        <f aca="false">+SO!F452+Sheet1!F452+'SO избори'!F452+Predsednik!F452+Vece!F452+Projekat!F452+Sheet2!F452</f>
        <v>0</v>
      </c>
      <c r="G452" s="147" t="n">
        <f aca="false">+SO!G452+Sheet1!G452+'SO избори'!G452+Predsednik!G452+Vece!G452+Projekat!G452+Sheet2!G452</f>
        <v>0</v>
      </c>
      <c r="H452" s="146" t="n">
        <f aca="false">+SO!H452+Sheet1!H452+'SO избори'!H452+Predsednik!H452+Vece!H452+Projekat!H452+Sheet2!H452</f>
        <v>30545000</v>
      </c>
      <c r="I452" s="147" t="n">
        <f aca="false">+SO!I452+Sheet1!I452+'SO избори'!I452+Predsednik!I452+Vece!I452+Projekat!I452+Sheet2!I452</f>
        <v>5980000</v>
      </c>
      <c r="J452" s="146" t="n">
        <f aca="false">+SO!J452+Sheet1!J452+'SO избори'!J452+Predsednik!J452+Vece!J452+Projekat!J452+Sheet2!J452</f>
        <v>0</v>
      </c>
      <c r="K452" s="147" t="n">
        <f aca="false">+SO!K452+Sheet1!K452+'SO избори'!K452+Predsednik!K452+Vece!K452+Projekat!K452+Sheet2!K452</f>
        <v>0</v>
      </c>
      <c r="L452" s="146" t="n">
        <f aca="false">+SO!L452+Sheet1!L452+'SO избори'!L452+Predsednik!L452+Vece!L452+Projekat!L452+Sheet2!L452</f>
        <v>0</v>
      </c>
      <c r="M452" s="147" t="n">
        <f aca="false">+SO!M452+Sheet1!M452+'SO избори'!M452+Predsednik!M452+Vece!M452+Projekat!M452+Sheet2!M452</f>
        <v>0</v>
      </c>
      <c r="N452" s="133" t="n">
        <f aca="false">N404+N358+N194</f>
        <v>30545000</v>
      </c>
      <c r="O452" s="147" t="n">
        <f aca="false">O404+O358+O194</f>
        <v>5980000</v>
      </c>
      <c r="V452" s="3"/>
      <c r="W452" s="3"/>
      <c r="X452" s="3"/>
      <c r="Y452" s="73" t="n">
        <v>1</v>
      </c>
    </row>
    <row r="453" customFormat="false" ht="51.75" hidden="false" customHeight="true" outlineLevel="0" collapsed="false">
      <c r="A453" s="148"/>
      <c r="B453" s="148"/>
      <c r="C453" s="149" t="s">
        <v>448</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9</v>
      </c>
      <c r="B455" s="160" t="s">
        <v>450</v>
      </c>
      <c r="C455" s="160"/>
      <c r="D455" s="160" t="s">
        <v>451</v>
      </c>
      <c r="E455" s="160"/>
      <c r="F455" s="160" t="s">
        <v>452</v>
      </c>
      <c r="G455" s="160"/>
      <c r="H455" s="160" t="s">
        <v>453</v>
      </c>
      <c r="I455" s="160"/>
      <c r="J455" s="160" t="s">
        <v>39</v>
      </c>
      <c r="K455" s="160"/>
      <c r="L455" s="160" t="s">
        <v>40</v>
      </c>
      <c r="M455" s="160"/>
      <c r="N455" s="160" t="s">
        <v>454</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6</v>
      </c>
      <c r="B457" s="169" t="s">
        <v>43</v>
      </c>
      <c r="C457" s="169"/>
      <c r="D457" s="170" t="n">
        <f aca="false">+SO!D457+Sheet1!D457+'SO избори'!D457+Predsednik!D457+Vece!D457+Projekat!D457+Sheet2!D457</f>
        <v>0</v>
      </c>
      <c r="E457" s="170"/>
      <c r="F457" s="170" t="n">
        <f aca="false">+SO!F457+Sheet1!F457+'SO избори'!F457+Predsednik!F457+Vece!F457+Projekat!F457+Sheet2!F457</f>
        <v>0</v>
      </c>
      <c r="G457" s="170" t="n">
        <f aca="false">+SO!G457+Sheet1!G457+'SO избори'!G457+Predsednik!G457+Vece!G457+Projekat!G457+Sheet2!G457</f>
        <v>0</v>
      </c>
      <c r="H457" s="171" t="n">
        <f aca="false">+SO!H457+Sheet1!H457+'SO избори'!H457+Predsednik!H457+Vece!H457+Projekat!H457+Sheet2!H457</f>
        <v>30545000</v>
      </c>
      <c r="I457" s="171" t="n">
        <f aca="false">+SO!I457+Sheet1!I457+'SO избори'!I457+Predsednik!I457+Vece!I457+Projekat!I457+Sheet2!I457</f>
        <v>0</v>
      </c>
      <c r="J457" s="170" t="n">
        <f aca="false">+SO!J457+Sheet1!J457+'SO избори'!J457+Predsednik!J457+Vece!J457+Projekat!J457+Sheet2!J457</f>
        <v>0</v>
      </c>
      <c r="K457" s="170" t="n">
        <f aca="false">+SO!K457+Sheet1!K457+'SO избори'!K457+Predsednik!K457+Vece!K457+Projekat!K457+Sheet2!K457</f>
        <v>0</v>
      </c>
      <c r="L457" s="172" t="n">
        <f aca="false">+SO!L457+Sheet1!L457+'SO избори'!L457+Predsednik!L457+Vece!L457+Projekat!L457+Sheet2!L457</f>
        <v>0</v>
      </c>
      <c r="M457" s="172" t="n">
        <f aca="false">+SO!M457+Sheet1!M457+'SO избори'!M457+Predsednik!M457+Vece!M457+Projekat!M457+Sheet2!M457</f>
        <v>0</v>
      </c>
      <c r="N457" s="173" t="n">
        <f aca="false">SUM(H457,J457,L457)</f>
        <v>30545000</v>
      </c>
      <c r="O457" s="173"/>
      <c r="V457" s="155"/>
      <c r="W457" s="155"/>
      <c r="X457" s="155"/>
      <c r="Y457" s="73" t="n">
        <f aca="false">SUM(D457:O457)</f>
        <v>6109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170" t="n">
        <f aca="false">+SO!D458+Sheet1!D458+'SO избори'!D458+Predsednik!D458+Vece!D458+Projekat!D458+Sheet2!D458</f>
        <v>0</v>
      </c>
      <c r="E458" s="170" t="n">
        <f aca="false">+SO!E458+Sheet1!E458+'SO избори'!E458+Predsednik!E458+Vece!E458+Projekat!E458+Sheet2!E458</f>
        <v>0</v>
      </c>
      <c r="F458" s="170" t="n">
        <f aca="false">+SO!F458+Sheet1!F458+'SO избори'!F458+Predsednik!F458+Vece!F458+Projekat!F458+Sheet2!F458</f>
        <v>0</v>
      </c>
      <c r="G458" s="170" t="n">
        <f aca="false">+SO!G458+Sheet1!G458+'SO избори'!G458+Predsednik!G458+Vece!G458+Projekat!G458+Sheet2!G458</f>
        <v>0</v>
      </c>
      <c r="H458" s="171" t="n">
        <f aca="false">+SO!H458+Sheet1!H458+'SO избори'!H458+Predsednik!H458+Vece!H458+Projekat!H458+Sheet2!H458</f>
        <v>0</v>
      </c>
      <c r="I458" s="171" t="n">
        <f aca="false">+SO!I458+Sheet1!I458+'SO избори'!I458+Predsednik!I458+Vece!I458+Projekat!I458+Sheet2!I458</f>
        <v>0</v>
      </c>
      <c r="J458" s="170" t="n">
        <f aca="false">+SO!J458+Sheet1!J458+'SO избори'!J458+Predsednik!J458+Vece!J458+Projekat!J458+Sheet2!J458</f>
        <v>0</v>
      </c>
      <c r="K458" s="170" t="n">
        <f aca="false">+SO!K458+Sheet1!K458+'SO избори'!K458+Predsednik!K458+Vece!K458+Projekat!K458+Sheet2!K458</f>
        <v>0</v>
      </c>
      <c r="L458" s="172" t="n">
        <f aca="false">+SO!L458+Sheet1!L458+'SO избори'!L458+Predsednik!L458+Vece!L458+Projekat!L458+Sheet2!L458</f>
        <v>0</v>
      </c>
      <c r="M458" s="172" t="n">
        <f aca="false">+SO!M458+Sheet1!M458+'SO избори'!M458+Predsednik!M458+Vece!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170" t="n">
        <f aca="false">+SO!D459+Sheet1!D459+'SO избори'!D459+Predsednik!D459+Vece!D459+Projekat!D459+Sheet2!D459</f>
        <v>0</v>
      </c>
      <c r="E459" s="170" t="n">
        <f aca="false">+SO!E459+Sheet1!E459+'SO избори'!E459+Predsednik!E459+Vece!E459+Projekat!E459+Sheet2!E459</f>
        <v>0</v>
      </c>
      <c r="F459" s="170" t="n">
        <f aca="false">+SO!F459+Sheet1!F459+'SO избори'!F459+Predsednik!F459+Vece!F459+Projekat!F459+Sheet2!F459</f>
        <v>0</v>
      </c>
      <c r="G459" s="170" t="n">
        <f aca="false">+SO!G459+Sheet1!G459+'SO избори'!G459+Predsednik!G459+Vece!G459+Projekat!G459+Sheet2!G459</f>
        <v>0</v>
      </c>
      <c r="H459" s="171" t="n">
        <f aca="false">+SO!H459+Sheet1!H459+'SO избори'!H459+Predsednik!H459+Vece!H459+Projekat!H459+Sheet2!H459</f>
        <v>0</v>
      </c>
      <c r="I459" s="171" t="n">
        <f aca="false">+SO!I459+Sheet1!I459+'SO избори'!I459+Predsednik!I459+Vece!I459+Projekat!I459+Sheet2!I459</f>
        <v>0</v>
      </c>
      <c r="J459" s="170" t="n">
        <f aca="false">+SO!J459+Sheet1!J459+'SO избори'!J459+Predsednik!J459+Vece!J459+Projekat!J459+Sheet2!J459</f>
        <v>0</v>
      </c>
      <c r="K459" s="170" t="n">
        <f aca="false">+SO!K459+Sheet1!K459+'SO избори'!K459+Predsednik!K459+Vece!K459+Projekat!K459+Sheet2!K459</f>
        <v>0</v>
      </c>
      <c r="L459" s="172" t="n">
        <f aca="false">+SO!L459+Sheet1!L459+'SO избори'!L459+Predsednik!L459+Vece!L459+Projekat!L459+Sheet2!L459</f>
        <v>0</v>
      </c>
      <c r="M459" s="172" t="n">
        <f aca="false">+SO!M459+Sheet1!M459+'SO избори'!M459+Predsednik!M459+Vece!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170" t="n">
        <f aca="false">+SO!D460+Sheet1!D460+'SO избори'!D460+Predsednik!D460+Vece!D460+Projekat!D460+Sheet2!D460</f>
        <v>0</v>
      </c>
      <c r="E460" s="170" t="n">
        <f aca="false">+SO!E460+Sheet1!E460+'SO избори'!E460+Predsednik!E460+Vece!E460+Projekat!E460+Sheet2!E460</f>
        <v>0</v>
      </c>
      <c r="F460" s="170" t="n">
        <f aca="false">+SO!F460+Sheet1!F460+'SO избори'!F460+Predsednik!F460+Vece!F460+Projekat!F460+Sheet2!F460</f>
        <v>0</v>
      </c>
      <c r="G460" s="170" t="n">
        <f aca="false">+SO!G460+Sheet1!G460+'SO избори'!G460+Predsednik!G460+Vece!G460+Projekat!G460+Sheet2!G460</f>
        <v>0</v>
      </c>
      <c r="H460" s="171" t="n">
        <f aca="false">+SO!H460+Sheet1!H460+'SO избори'!H460+Predsednik!H460+Vece!H460+Projekat!H460+Sheet2!H460</f>
        <v>0</v>
      </c>
      <c r="I460" s="171" t="n">
        <f aca="false">+SO!I460+Sheet1!I460+'SO избори'!I460+Predsednik!I460+Vece!I460+Projekat!I460+Sheet2!I460</f>
        <v>0</v>
      </c>
      <c r="J460" s="170" t="n">
        <f aca="false">+SO!J460+Sheet1!J460+'SO избори'!J460+Predsednik!J460+Vece!J460+Projekat!J460+Sheet2!J460</f>
        <v>0</v>
      </c>
      <c r="K460" s="170" t="n">
        <f aca="false">+SO!K460+Sheet1!K460+'SO избори'!K460+Predsednik!K460+Vece!K460+Projekat!K460+Sheet2!K460</f>
        <v>0</v>
      </c>
      <c r="L460" s="172" t="n">
        <f aca="false">+SO!L460+Sheet1!L460+'SO избори'!L460+Predsednik!L460+Vece!L460+Projekat!L460+Sheet2!L460</f>
        <v>0</v>
      </c>
      <c r="M460" s="172" t="n">
        <f aca="false">+SO!M460+Sheet1!M460+'SO избори'!M460+Predsednik!M460+Vece!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170" t="n">
        <f aca="false">+SO!D461+Sheet1!D461+'SO избори'!D461+Predsednik!D461+Vece!D461+Projekat!D461+Sheet2!D461</f>
        <v>0</v>
      </c>
      <c r="E461" s="170" t="n">
        <f aca="false">+SO!E461+Sheet1!E461+'SO избори'!E461+Predsednik!E461+Vece!E461+Projekat!E461+Sheet2!E461</f>
        <v>0</v>
      </c>
      <c r="F461" s="170" t="n">
        <f aca="false">+SO!F461+Sheet1!F461+'SO избори'!F461+Predsednik!F461+Vece!F461+Projekat!F461+Sheet2!F461</f>
        <v>0</v>
      </c>
      <c r="G461" s="170" t="n">
        <f aca="false">+SO!G461+Sheet1!G461+'SO избори'!G461+Predsednik!G461+Vece!G461+Projekat!G461+Sheet2!G461</f>
        <v>0</v>
      </c>
      <c r="H461" s="171" t="n">
        <f aca="false">+SO!H461+Sheet1!H461+'SO избори'!H461+Predsednik!H461+Vece!H461+Projekat!H461+Sheet2!H461</f>
        <v>0</v>
      </c>
      <c r="I461" s="171" t="n">
        <f aca="false">+SO!I461+Sheet1!I461+'SO избори'!I461+Predsednik!I461+Vece!I461+Projekat!I461+Sheet2!I461</f>
        <v>0</v>
      </c>
      <c r="J461" s="170" t="n">
        <f aca="false">+SO!J461+Sheet1!J461+'SO избори'!J461+Predsednik!J461+Vece!J461+Projekat!J461+Sheet2!J461</f>
        <v>0</v>
      </c>
      <c r="K461" s="170" t="n">
        <f aca="false">+SO!K461+Sheet1!K461+'SO избори'!K461+Predsednik!K461+Vece!K461+Projekat!K461+Sheet2!K461</f>
        <v>0</v>
      </c>
      <c r="L461" s="172" t="n">
        <f aca="false">+SO!L461+Sheet1!L461+'SO избори'!L461+Predsednik!L461+Vece!L461+Projekat!L461+Sheet2!L461</f>
        <v>0</v>
      </c>
      <c r="M461" s="172" t="n">
        <f aca="false">+SO!M461+Sheet1!M461+'SO избори'!M461+Predsednik!M461+Vece!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170" t="n">
        <f aca="false">+SO!D462+Sheet1!D462+'SO избори'!D462+Predsednik!D462+Vece!D462+Projekat!D462+Sheet2!D462</f>
        <v>0</v>
      </c>
      <c r="E462" s="170" t="n">
        <f aca="false">+SO!E462+Sheet1!E462+'SO избори'!E462+Predsednik!E462+Vece!E462+Projekat!E462+Sheet2!E462</f>
        <v>0</v>
      </c>
      <c r="F462" s="170" t="n">
        <f aca="false">+SO!F462+Sheet1!F462+'SO избори'!F462+Predsednik!F462+Vece!F462+Projekat!F462+Sheet2!F462</f>
        <v>0</v>
      </c>
      <c r="G462" s="170" t="n">
        <f aca="false">+SO!G462+Sheet1!G462+'SO избори'!G462+Predsednik!G462+Vece!G462+Projekat!G462+Sheet2!G462</f>
        <v>0</v>
      </c>
      <c r="H462" s="171" t="n">
        <f aca="false">+SO!H462+Sheet1!H462+'SO избори'!H462+Predsednik!H462+Vece!H462+Projekat!H462+Sheet2!H462</f>
        <v>0</v>
      </c>
      <c r="I462" s="171" t="n">
        <f aca="false">+SO!I462+Sheet1!I462+'SO избори'!I462+Predsednik!I462+Vece!I462+Projekat!I462+Sheet2!I462</f>
        <v>0</v>
      </c>
      <c r="J462" s="170" t="n">
        <f aca="false">+SO!J462+Sheet1!J462+'SO избори'!J462+Predsednik!J462+Vece!J462+Projekat!J462+Sheet2!J462</f>
        <v>0</v>
      </c>
      <c r="K462" s="170" t="n">
        <f aca="false">+SO!K462+Sheet1!K462+'SO избори'!K462+Predsednik!K462+Vece!K462+Projekat!K462+Sheet2!K462</f>
        <v>0</v>
      </c>
      <c r="L462" s="172" t="n">
        <f aca="false">+SO!L462+Sheet1!L462+'SO избори'!L462+Predsednik!L462+Vece!L462+Projekat!L462+Sheet2!L462</f>
        <v>0</v>
      </c>
      <c r="M462" s="172" t="n">
        <f aca="false">+SO!M462+Sheet1!M462+'SO избори'!M462+Predsednik!M462+Vece!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7</v>
      </c>
      <c r="B463" s="176" t="s">
        <v>468</v>
      </c>
      <c r="C463" s="176"/>
      <c r="D463" s="170" t="n">
        <f aca="false">+SO!D463+Sheet1!D463+'SO избори'!D463+Predsednik!D463+Vece!D463+Projekat!D463+Sheet2!D463</f>
        <v>0</v>
      </c>
      <c r="E463" s="170" t="n">
        <f aca="false">+SO!E463+Sheet1!E463+'SO избори'!E463+Predsednik!E463+Vece!E463+Projekat!E463+Sheet2!E463</f>
        <v>0</v>
      </c>
      <c r="F463" s="170" t="n">
        <f aca="false">+SO!F463+Sheet1!F463+'SO избори'!F463+Predsednik!F463+Vece!F463+Projekat!F463+Sheet2!F463</f>
        <v>0</v>
      </c>
      <c r="G463" s="170" t="n">
        <f aca="false">+SO!G463+Sheet1!G463+'SO избори'!G463+Predsednik!G463+Vece!G463+Projekat!G463+Sheet2!G463</f>
        <v>0</v>
      </c>
      <c r="H463" s="171" t="n">
        <f aca="false">+SO!H463+Sheet1!H463+'SO избори'!H463+Predsednik!H463+Vece!H463+Projekat!H463+Sheet2!H463</f>
        <v>5980000</v>
      </c>
      <c r="I463" s="171" t="n">
        <f aca="false">+SO!I463+Sheet1!I463+'SO избори'!I463+Predsednik!I463+Vece!I463+Projekat!I463+Sheet2!I463</f>
        <v>0</v>
      </c>
      <c r="J463" s="170" t="n">
        <f aca="false">+SO!J463+Sheet1!J463+'SO избори'!J463+Predsednik!J463+Vece!J463+Projekat!J463+Sheet2!J463</f>
        <v>0</v>
      </c>
      <c r="K463" s="170" t="n">
        <f aca="false">+SO!K463+Sheet1!K463+'SO избори'!K463+Predsednik!K463+Vece!K463+Projekat!K463+Sheet2!K463</f>
        <v>0</v>
      </c>
      <c r="L463" s="172" t="n">
        <f aca="false">+SO!L463+Sheet1!L463+'SO избори'!L463+Predsednik!L463+Vece!L463+Projekat!L463+Sheet2!L463</f>
        <v>0</v>
      </c>
      <c r="M463" s="172" t="n">
        <f aca="false">+SO!M463+Sheet1!M463+'SO избори'!M463+Predsednik!M463+Vece!M463+Projekat!M463+Sheet2!M463</f>
        <v>0</v>
      </c>
      <c r="N463" s="173" t="n">
        <f aca="false">SUM(H463,J463,L463)</f>
        <v>5980000</v>
      </c>
      <c r="O463" s="173"/>
      <c r="P463" s="51"/>
      <c r="Q463" s="51"/>
      <c r="R463" s="51"/>
      <c r="S463" s="51"/>
      <c r="T463" s="51"/>
      <c r="U463" s="51"/>
      <c r="V463" s="52"/>
      <c r="W463" s="159"/>
      <c r="X463" s="159"/>
      <c r="Y463" s="73" t="n">
        <f aca="false">SUM(D463:O463)</f>
        <v>119600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170" t="n">
        <f aca="false">+SO!D464+Sheet1!D464+'SO избори'!D464+Predsednik!D464+Vece!D464+Projekat!D464+Sheet2!D464</f>
        <v>0</v>
      </c>
      <c r="E464" s="170" t="n">
        <f aca="false">+SO!E464+Sheet1!E464+'SO избори'!E464+Predsednik!E464+Vece!E464+Projekat!E464+Sheet2!E464</f>
        <v>0</v>
      </c>
      <c r="F464" s="170" t="n">
        <f aca="false">+SO!F464+Sheet1!F464+'SO избори'!F464+Predsednik!F464+Vece!F464+Projekat!F464+Sheet2!F464</f>
        <v>0</v>
      </c>
      <c r="G464" s="170" t="n">
        <f aca="false">+SO!G464+Sheet1!G464+'SO избори'!G464+Predsednik!G464+Vece!G464+Projekat!G464+Sheet2!G464</f>
        <v>0</v>
      </c>
      <c r="H464" s="171" t="n">
        <f aca="false">+SO!H464+Sheet1!H464+'SO избори'!H464+Predsednik!H464+Vece!H464+Projekat!H464+Sheet2!H464</f>
        <v>0</v>
      </c>
      <c r="I464" s="171" t="n">
        <f aca="false">+SO!I464+Sheet1!I464+'SO избори'!I464+Predsednik!I464+Vece!I464+Projekat!I464+Sheet2!I464</f>
        <v>0</v>
      </c>
      <c r="J464" s="170" t="n">
        <f aca="false">+SO!J464+Sheet1!J464+'SO избори'!J464+Predsednik!J464+Vece!J464+Projekat!J464+Sheet2!J464</f>
        <v>0</v>
      </c>
      <c r="K464" s="170" t="n">
        <f aca="false">+SO!K464+Sheet1!K464+'SO избори'!K464+Predsednik!K464+Vece!K464+Projekat!K464+Sheet2!K464</f>
        <v>0</v>
      </c>
      <c r="L464" s="172" t="n">
        <f aca="false">+SO!L464+Sheet1!L464+'SO избори'!L464+Predsednik!L464+Vece!L464+Projekat!L464+Sheet2!L464</f>
        <v>0</v>
      </c>
      <c r="M464" s="172" t="n">
        <f aca="false">+SO!M464+Sheet1!M464+'SO избори'!M464+Predsednik!M464+Vece!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170" t="n">
        <f aca="false">+SO!D465+Sheet1!D465+'SO избори'!D465+Predsednik!D465+Vece!D465+Projekat!D465+Sheet2!D465</f>
        <v>0</v>
      </c>
      <c r="E465" s="170" t="n">
        <f aca="false">+SO!E465+Sheet1!E465+'SO избори'!E465+Predsednik!E465+Vece!E465+Projekat!E465+Sheet2!E465</f>
        <v>0</v>
      </c>
      <c r="F465" s="170" t="n">
        <f aca="false">+SO!F465+Sheet1!F465+'SO избори'!F465+Predsednik!F465+Vece!F465+Projekat!F465+Sheet2!F465</f>
        <v>0</v>
      </c>
      <c r="G465" s="170" t="n">
        <f aca="false">+SO!G465+Sheet1!G465+'SO избори'!G465+Predsednik!G465+Vece!G465+Projekat!G465+Sheet2!G465</f>
        <v>0</v>
      </c>
      <c r="H465" s="171" t="n">
        <f aca="false">+SO!H465+Sheet1!H465+'SO избори'!H465+Predsednik!H465+Vece!H465+Projekat!H465+Sheet2!H465</f>
        <v>0</v>
      </c>
      <c r="I465" s="171" t="n">
        <f aca="false">+SO!I465+Sheet1!I465+'SO избори'!I465+Predsednik!I465+Vece!I465+Projekat!I465+Sheet2!I465</f>
        <v>0</v>
      </c>
      <c r="J465" s="170" t="n">
        <f aca="false">+SO!J465+Sheet1!J465+'SO избори'!J465+Predsednik!J465+Vece!J465+Projekat!J465+Sheet2!J465</f>
        <v>0</v>
      </c>
      <c r="K465" s="170" t="n">
        <f aca="false">+SO!K465+Sheet1!K465+'SO избори'!K465+Predsednik!K465+Vece!K465+Projekat!K465+Sheet2!K465</f>
        <v>0</v>
      </c>
      <c r="L465" s="172" t="n">
        <f aca="false">+SO!L465+Sheet1!L465+'SO избори'!L465+Predsednik!L465+Vece!L465+Projekat!L465+Sheet2!L465</f>
        <v>0</v>
      </c>
      <c r="M465" s="172" t="n">
        <f aca="false">+SO!M465+Sheet1!M465+'SO избори'!M465+Predsednik!M465+Vece!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170" t="n">
        <f aca="false">+SO!D466+Sheet1!D466+'SO избори'!D466+Predsednik!D466+Vece!D466+Projekat!D466+Sheet2!D466</f>
        <v>0</v>
      </c>
      <c r="E466" s="170" t="n">
        <f aca="false">+SO!E466+Sheet1!E466+'SO избори'!E466+Predsednik!E466+Vece!E466+Projekat!E466+Sheet2!E466</f>
        <v>0</v>
      </c>
      <c r="F466" s="170" t="n">
        <f aca="false">+SO!F466+Sheet1!F466+'SO избори'!F466+Predsednik!F466+Vece!F466+Projekat!F466+Sheet2!F466</f>
        <v>0</v>
      </c>
      <c r="G466" s="170" t="n">
        <f aca="false">+SO!G466+Sheet1!G466+'SO избори'!G466+Predsednik!G466+Vece!G466+Projekat!G466+Sheet2!G466</f>
        <v>0</v>
      </c>
      <c r="H466" s="171" t="n">
        <f aca="false">+SO!H466+Sheet1!H466+'SO избори'!H466+Predsednik!H466+Vece!H466+Projekat!H466+Sheet2!H466</f>
        <v>0</v>
      </c>
      <c r="I466" s="171" t="n">
        <f aca="false">+SO!I466+Sheet1!I466+'SO избори'!I466+Predsednik!I466+Vece!I466+Projekat!I466+Sheet2!I466</f>
        <v>0</v>
      </c>
      <c r="J466" s="170" t="n">
        <f aca="false">+SO!J466+Sheet1!J466+'SO избори'!J466+Predsednik!J466+Vece!J466+Projekat!J466+Sheet2!J466</f>
        <v>0</v>
      </c>
      <c r="K466" s="170" t="n">
        <f aca="false">+SO!K466+Sheet1!K466+'SO избори'!K466+Predsednik!K466+Vece!K466+Projekat!K466+Sheet2!K466</f>
        <v>0</v>
      </c>
      <c r="L466" s="172" t="n">
        <f aca="false">+SO!L466+Sheet1!L466+'SO избори'!L466+Predsednik!L466+Vece!L466+Projekat!L466+Sheet2!L466</f>
        <v>0</v>
      </c>
      <c r="M466" s="172" t="n">
        <f aca="false">+SO!M466+Sheet1!M466+'SO избори'!M466+Predsednik!M466+Vece!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170" t="n">
        <f aca="false">+SO!D467+Sheet1!D467+'SO избори'!D467+Predsednik!D467+Vece!D467+Projekat!D467+Sheet2!D467</f>
        <v>0</v>
      </c>
      <c r="E467" s="170" t="n">
        <f aca="false">+SO!E467+Sheet1!E467+'SO избори'!E467+Predsednik!E467+Vece!E467+Projekat!E467+Sheet2!E467</f>
        <v>0</v>
      </c>
      <c r="F467" s="170" t="n">
        <f aca="false">+SO!F467+Sheet1!F467+'SO избори'!F467+Predsednik!F467+Vece!F467+Projekat!F467+Sheet2!F467</f>
        <v>0</v>
      </c>
      <c r="G467" s="170" t="n">
        <f aca="false">+SO!G467+Sheet1!G467+'SO избори'!G467+Predsednik!G467+Vece!G467+Projekat!G467+Sheet2!G467</f>
        <v>0</v>
      </c>
      <c r="H467" s="171" t="n">
        <f aca="false">+SO!H467+Sheet1!H467+'SO избори'!H467+Predsednik!H467+Vece!H467+Projekat!H467+Sheet2!H467</f>
        <v>0</v>
      </c>
      <c r="I467" s="171" t="n">
        <f aca="false">+SO!I467+Sheet1!I467+'SO избори'!I467+Predsednik!I467+Vece!I467+Projekat!I467+Sheet2!I467</f>
        <v>0</v>
      </c>
      <c r="J467" s="170" t="n">
        <f aca="false">+SO!J467+Sheet1!J467+'SO избори'!J467+Predsednik!J467+Vece!J467+Projekat!J467+Sheet2!J467</f>
        <v>0</v>
      </c>
      <c r="K467" s="170" t="n">
        <f aca="false">+SO!K467+Sheet1!K467+'SO избори'!K467+Predsednik!K467+Vece!K467+Projekat!K467+Sheet2!K467</f>
        <v>0</v>
      </c>
      <c r="L467" s="172" t="n">
        <f aca="false">+SO!L467+Sheet1!L467+'SO избори'!L467+Predsednik!L467+Vece!L467+Projekat!L467+Sheet2!L467</f>
        <v>0</v>
      </c>
      <c r="M467" s="172" t="n">
        <f aca="false">+SO!M467+Sheet1!M467+'SO избори'!M467+Predsednik!M467+Vece!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170" t="n">
        <f aca="false">+SO!D468+Sheet1!D468+'SO избори'!D468+Predsednik!D468+Vece!D468+Projekat!D468+Sheet2!D468</f>
        <v>0</v>
      </c>
      <c r="E468" s="170" t="n">
        <f aca="false">+SO!E468+Sheet1!E468+'SO избори'!E468+Predsednik!E468+Vece!E468+Projekat!E468+Sheet2!E468</f>
        <v>0</v>
      </c>
      <c r="F468" s="170" t="n">
        <f aca="false">+SO!F468+Sheet1!F468+'SO избори'!F468+Predsednik!F468+Vece!F468+Projekat!F468+Sheet2!F468</f>
        <v>0</v>
      </c>
      <c r="G468" s="170" t="n">
        <f aca="false">+SO!G468+Sheet1!G468+'SO избори'!G468+Predsednik!G468+Vece!G468+Projekat!G468+Sheet2!G468</f>
        <v>0</v>
      </c>
      <c r="H468" s="171" t="n">
        <f aca="false">+SO!H468+Sheet1!H468+'SO избори'!H468+Predsednik!H468+Vece!H468+Projekat!H468+Sheet2!H468</f>
        <v>0</v>
      </c>
      <c r="I468" s="171" t="n">
        <f aca="false">+SO!I468+Sheet1!I468+'SO избори'!I468+Predsednik!I468+Vece!I468+Projekat!I468+Sheet2!I468</f>
        <v>0</v>
      </c>
      <c r="J468" s="170" t="n">
        <f aca="false">+SO!J468+Sheet1!J468+'SO избори'!J468+Predsednik!J468+Vece!J468+Projekat!J468+Sheet2!J468</f>
        <v>0</v>
      </c>
      <c r="K468" s="170" t="n">
        <f aca="false">+SO!K468+Sheet1!K468+'SO избори'!K468+Predsednik!K468+Vece!K468+Projekat!K468+Sheet2!K468</f>
        <v>0</v>
      </c>
      <c r="L468" s="172" t="n">
        <f aca="false">+SO!L468+Sheet1!L468+'SO избори'!L468+Predsednik!L468+Vece!L468+Projekat!L468+Sheet2!L468</f>
        <v>0</v>
      </c>
      <c r="M468" s="172" t="n">
        <f aca="false">+SO!M468+Sheet1!M468+'SO избори'!M468+Predsednik!M468+Vece!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170" t="n">
        <f aca="false">+SO!D469+Sheet1!D469+'SO избори'!D469+Predsednik!D469+Vece!D469+Projekat!D469+Sheet2!D469</f>
        <v>0</v>
      </c>
      <c r="E469" s="170" t="n">
        <f aca="false">+SO!E469+Sheet1!E469+'SO избори'!E469+Predsednik!E469+Vece!E469+Projekat!E469+Sheet2!E469</f>
        <v>0</v>
      </c>
      <c r="F469" s="170" t="n">
        <f aca="false">+SO!F469+Sheet1!F469+'SO избори'!F469+Predsednik!F469+Vece!F469+Projekat!F469+Sheet2!F469</f>
        <v>0</v>
      </c>
      <c r="G469" s="170" t="n">
        <f aca="false">+SO!G469+Sheet1!G469+'SO избори'!G469+Predsednik!G469+Vece!G469+Projekat!G469+Sheet2!G469</f>
        <v>0</v>
      </c>
      <c r="H469" s="171" t="n">
        <f aca="false">+SO!H469+Sheet1!H469+'SO избори'!H469+Predsednik!H469+Vece!H469+Projekat!H469+Sheet2!H469</f>
        <v>0</v>
      </c>
      <c r="I469" s="171" t="n">
        <f aca="false">+SO!I469+Sheet1!I469+'SO избори'!I469+Predsednik!I469+Vece!I469+Projekat!I469+Sheet2!I469</f>
        <v>0</v>
      </c>
      <c r="J469" s="170" t="n">
        <f aca="false">+SO!J469+Sheet1!J469+'SO избори'!J469+Predsednik!J469+Vece!J469+Projekat!J469+Sheet2!J469</f>
        <v>0</v>
      </c>
      <c r="K469" s="170" t="n">
        <f aca="false">+SO!K469+Sheet1!K469+'SO избори'!K469+Predsednik!K469+Vece!K469+Projekat!K469+Sheet2!K469</f>
        <v>0</v>
      </c>
      <c r="L469" s="172" t="n">
        <f aca="false">+SO!L469+Sheet1!L469+'SO избори'!L469+Predsednik!L469+Vece!L469+Projekat!L469+Sheet2!L469</f>
        <v>0</v>
      </c>
      <c r="M469" s="172" t="n">
        <f aca="false">+SO!M469+Sheet1!M469+'SO избори'!M469+Predsednik!M469+Vece!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170" t="n">
        <f aca="false">+SO!D470+Sheet1!D470+'SO избори'!D470+Predsednik!D470+Vece!D470+Projekat!D470+Sheet2!D470</f>
        <v>0</v>
      </c>
      <c r="E470" s="170" t="n">
        <f aca="false">+SO!E470+Sheet1!E470+'SO избори'!E470+Predsednik!E470+Vece!E470+Projekat!E470+Sheet2!E470</f>
        <v>0</v>
      </c>
      <c r="F470" s="170" t="n">
        <f aca="false">+SO!F470+Sheet1!F470+'SO избори'!F470+Predsednik!F470+Vece!F470+Projekat!F470+Sheet2!F470</f>
        <v>0</v>
      </c>
      <c r="G470" s="170" t="n">
        <f aca="false">+SO!G470+Sheet1!G470+'SO избори'!G470+Predsednik!G470+Vece!G470+Projekat!G470+Sheet2!G470</f>
        <v>0</v>
      </c>
      <c r="H470" s="171" t="n">
        <f aca="false">+SO!H470+Sheet1!H470+'SO избори'!H470+Predsednik!H470+Vece!H470+Projekat!H470+Sheet2!H470</f>
        <v>0</v>
      </c>
      <c r="I470" s="171" t="n">
        <f aca="false">+SO!I470+Sheet1!I470+'SO избори'!I470+Predsednik!I470+Vece!I470+Projekat!I470+Sheet2!I470</f>
        <v>0</v>
      </c>
      <c r="J470" s="170" t="n">
        <f aca="false">+SO!J470+Sheet1!J470+'SO избори'!J470+Predsednik!J470+Vece!J470+Projekat!J470+Sheet2!J470</f>
        <v>0</v>
      </c>
      <c r="K470" s="170" t="n">
        <f aca="false">+SO!K470+Sheet1!K470+'SO избори'!K470+Predsednik!K470+Vece!K470+Projekat!K470+Sheet2!K470</f>
        <v>0</v>
      </c>
      <c r="L470" s="172" t="n">
        <f aca="false">+SO!L470+Sheet1!L470+'SO избори'!L470+Predsednik!L470+Vece!L470+Projekat!L470+Sheet2!L470</f>
        <v>0</v>
      </c>
      <c r="M470" s="172" t="n">
        <f aca="false">+SO!M470+Sheet1!M470+'SO избори'!M470+Predsednik!M470+Vece!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170" t="n">
        <f aca="false">+SO!D471+Sheet1!D471+'SO избори'!D471+Predsednik!D471+Vece!D471+Projekat!D471+Sheet2!D471</f>
        <v>0</v>
      </c>
      <c r="E471" s="170" t="n">
        <f aca="false">+SO!E471+Sheet1!E471+'SO избори'!E471+Predsednik!E471+Vece!E471+Projekat!E471+Sheet2!E471</f>
        <v>0</v>
      </c>
      <c r="F471" s="170" t="n">
        <f aca="false">+SO!F471+Sheet1!F471+'SO избори'!F471+Predsednik!F471+Vece!F471+Projekat!F471+Sheet2!F471</f>
        <v>0</v>
      </c>
      <c r="G471" s="170" t="n">
        <f aca="false">+SO!G471+Sheet1!G471+'SO избори'!G471+Predsednik!G471+Vece!G471+Projekat!G471+Sheet2!G471</f>
        <v>0</v>
      </c>
      <c r="H471" s="171" t="n">
        <f aca="false">+SO!H471+Sheet1!H471+'SO избори'!H471+Predsednik!H471+Vece!H471+Projekat!H471+Sheet2!H471</f>
        <v>0</v>
      </c>
      <c r="I471" s="171" t="n">
        <f aca="false">+SO!I471+Sheet1!I471+'SO избори'!I471+Predsednik!I471+Vece!I471+Projekat!I471+Sheet2!I471</f>
        <v>0</v>
      </c>
      <c r="J471" s="170" t="n">
        <f aca="false">+SO!J471+Sheet1!J471+'SO избори'!J471+Predsednik!J471+Vece!J471+Projekat!J471+Sheet2!J471</f>
        <v>0</v>
      </c>
      <c r="K471" s="170" t="n">
        <f aca="false">+SO!K471+Sheet1!K471+'SO избори'!K471+Predsednik!K471+Vece!K471+Projekat!K471+Sheet2!K471</f>
        <v>0</v>
      </c>
      <c r="L471" s="172" t="n">
        <f aca="false">+SO!L471+Sheet1!L471+'SO избори'!L471+Predsednik!L471+Vece!L471+Projekat!L471+Sheet2!L471</f>
        <v>0</v>
      </c>
      <c r="M471" s="172" t="n">
        <f aca="false">+SO!M471+Sheet1!M471+'SO избори'!M471+Predsednik!M471+Vece!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170" t="n">
        <f aca="false">+SO!D472+Sheet1!D472+'SO избори'!D472+Predsednik!D472+Vece!D472+Projekat!D472+Sheet2!D472</f>
        <v>0</v>
      </c>
      <c r="E472" s="170" t="n">
        <f aca="false">+SO!E472+Sheet1!E472+'SO избори'!E472+Predsednik!E472+Vece!E472+Projekat!E472+Sheet2!E472</f>
        <v>0</v>
      </c>
      <c r="F472" s="170" t="n">
        <f aca="false">+SO!F472+Sheet1!F472+'SO избори'!F472+Predsednik!F472+Vece!F472+Projekat!F472+Sheet2!F472</f>
        <v>0</v>
      </c>
      <c r="G472" s="170" t="n">
        <f aca="false">+SO!G472+Sheet1!G472+'SO избори'!G472+Predsednik!G472+Vece!G472+Projekat!G472+Sheet2!G472</f>
        <v>0</v>
      </c>
      <c r="H472" s="171" t="n">
        <f aca="false">+SO!H472+Sheet1!H472+'SO избори'!H472+Predsednik!H472+Vece!H472+Projekat!H472+Sheet2!H472</f>
        <v>0</v>
      </c>
      <c r="I472" s="171" t="n">
        <f aca="false">+SO!I472+Sheet1!I472+'SO избори'!I472+Predsednik!I472+Vece!I472+Projekat!I472+Sheet2!I472</f>
        <v>0</v>
      </c>
      <c r="J472" s="170" t="n">
        <f aca="false">+SO!J472+Sheet1!J472+'SO избори'!J472+Predsednik!J472+Vece!J472+Projekat!J472+Sheet2!J472</f>
        <v>0</v>
      </c>
      <c r="K472" s="170" t="n">
        <f aca="false">+SO!K472+Sheet1!K472+'SO избори'!K472+Predsednik!K472+Vece!K472+Projekat!K472+Sheet2!K472</f>
        <v>0</v>
      </c>
      <c r="L472" s="172" t="n">
        <f aca="false">+SO!L472+Sheet1!L472+'SO избори'!L472+Predsednik!L472+Vece!L472+Projekat!L472+Sheet2!L472</f>
        <v>0</v>
      </c>
      <c r="M472" s="172" t="n">
        <f aca="false">+SO!M472+Sheet1!M472+'SO избори'!M472+Predsednik!M472+Vece!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184" t="n">
        <f aca="false">+SO!D473+Sheet1!D473+'SO избори'!D473+Predsednik!D473+Vece!D473+Projekat!D473+Sheet2!D473</f>
        <v>0</v>
      </c>
      <c r="E473" s="184" t="n">
        <f aca="false">+SO!E473+Sheet1!E473+'SO избори'!E473+Predsednik!E473+Vece!E473+Projekat!E473+Sheet2!E473</f>
        <v>0</v>
      </c>
      <c r="F473" s="184" t="n">
        <f aca="false">+SO!F473+Sheet1!F473+'SO избори'!F473+Predsednik!F473+Vece!F473+Projekat!F473+Sheet2!F473</f>
        <v>0</v>
      </c>
      <c r="G473" s="184" t="n">
        <f aca="false">+SO!G473+Sheet1!G473+'SO избори'!G473+Predsednik!G473+Vece!G473+Projekat!G473+Sheet2!G473</f>
        <v>0</v>
      </c>
      <c r="H473" s="185" t="n">
        <f aca="false">+SO!H473+Sheet1!H473+'SO избори'!H473+Predsednik!H473+Vece!H473+Projekat!H473+Sheet2!H473</f>
        <v>0</v>
      </c>
      <c r="I473" s="185" t="n">
        <f aca="false">+SO!I473+Sheet1!I473+'SO избори'!I473+Predsednik!I473+Vece!I473+Projekat!I473+Sheet2!I473</f>
        <v>0</v>
      </c>
      <c r="J473" s="184" t="n">
        <f aca="false">+SO!J473+Sheet1!J473+'SO избори'!J473+Predsednik!J473+Vece!J473+Projekat!J473+Sheet2!J473</f>
        <v>0</v>
      </c>
      <c r="K473" s="184" t="n">
        <f aca="false">+SO!K473+Sheet1!K473+'SO избори'!K473+Predsednik!K473+Vece!K473+Projekat!K473+Sheet2!K473</f>
        <v>0</v>
      </c>
      <c r="L473" s="186" t="n">
        <f aca="false">+SO!L473+Sheet1!L473+'SO избори'!L473+Predsednik!L473+Vece!L473+Projekat!L473+Sheet2!L473</f>
        <v>0</v>
      </c>
      <c r="M473" s="186" t="n">
        <f aca="false">+SO!M473+Sheet1!M473+'SO избори'!M473+Predsednik!M473+Vece!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4</f>
        <v>Програм 16.  Политички систем локалне самоуправе</v>
      </c>
      <c r="D474" s="190" t="n">
        <f aca="false">SUM(D457:E473)</f>
        <v>0</v>
      </c>
      <c r="E474" s="190"/>
      <c r="F474" s="190" t="n">
        <f aca="false">SUM(F457:G473)</f>
        <v>0</v>
      </c>
      <c r="G474" s="190"/>
      <c r="H474" s="190" t="n">
        <f aca="false">SUM(H457:I473)</f>
        <v>36525000</v>
      </c>
      <c r="I474" s="190"/>
      <c r="J474" s="190" t="n">
        <f aca="false">SUM(J457:K473)</f>
        <v>0</v>
      </c>
      <c r="K474" s="190"/>
      <c r="L474" s="190" t="n">
        <f aca="false">SUM(L457:M473)</f>
        <v>0</v>
      </c>
      <c r="M474" s="190"/>
      <c r="N474" s="190" t="n">
        <f aca="false">SUM(H474:M474)</f>
        <v>36525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1</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34</v>
      </c>
      <c r="B479" s="196" t="s">
        <v>492</v>
      </c>
      <c r="C479" s="196"/>
      <c r="D479" s="197" t="s">
        <v>37</v>
      </c>
      <c r="E479" s="197"/>
      <c r="F479" s="197" t="s">
        <v>38</v>
      </c>
      <c r="G479" s="197"/>
      <c r="H479" s="197" t="s">
        <v>39</v>
      </c>
      <c r="I479" s="197"/>
      <c r="J479" s="197" t="s">
        <v>40</v>
      </c>
      <c r="K479" s="197"/>
      <c r="L479" s="197" t="s">
        <v>41</v>
      </c>
      <c r="M479" s="197"/>
      <c r="N479" s="197" t="s">
        <v>42</v>
      </c>
      <c r="O479" s="197"/>
      <c r="P479" s="26"/>
      <c r="Q479" s="26"/>
      <c r="R479" s="198"/>
      <c r="S479" s="198"/>
      <c r="T479" s="26"/>
      <c r="U479" s="26"/>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3</v>
      </c>
      <c r="E480" s="62" t="s">
        <v>494</v>
      </c>
      <c r="F480" s="61" t="s">
        <v>493</v>
      </c>
      <c r="G480" s="62" t="s">
        <v>494</v>
      </c>
      <c r="H480" s="61" t="s">
        <v>493</v>
      </c>
      <c r="I480" s="62" t="s">
        <v>494</v>
      </c>
      <c r="J480" s="61" t="s">
        <v>493</v>
      </c>
      <c r="K480" s="62" t="s">
        <v>494</v>
      </c>
      <c r="L480" s="61" t="s">
        <v>493</v>
      </c>
      <c r="M480" s="62" t="s">
        <v>494</v>
      </c>
      <c r="N480" s="61" t="s">
        <v>493</v>
      </c>
      <c r="O480" s="62" t="s">
        <v>494</v>
      </c>
      <c r="P480" s="26"/>
      <c r="Q480" s="26"/>
      <c r="R480" s="198"/>
      <c r="S480" s="198"/>
      <c r="T480" s="26"/>
      <c r="U480" s="26"/>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6"/>
      <c r="Q481" s="26"/>
      <c r="R481" s="198"/>
      <c r="S481" s="198"/>
      <c r="T481" s="26"/>
      <c r="U481" s="26"/>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89</v>
      </c>
      <c r="B522" s="214"/>
      <c r="C522" s="215" t="str">
        <f aca="false">$D$4</f>
        <v>Програм 16.  Политички систем локалне самоуправ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49"/>
      <c r="Y522" s="73"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49"/>
      <c r="Y523" s="49" t="n">
        <v>1</v>
      </c>
      <c r="Z523" s="8"/>
      <c r="AA523" s="8"/>
      <c r="AB523" s="8"/>
      <c r="AC523" s="8"/>
      <c r="AD523" s="8"/>
      <c r="AE523" s="8"/>
      <c r="AF523" s="8"/>
      <c r="AG523" s="8"/>
      <c r="AH523" s="8"/>
    </row>
    <row r="524" customFormat="false" ht="15" hidden="false" customHeight="false" outlineLevel="0" collapsed="false">
      <c r="A524" s="219" t="s">
        <v>495</v>
      </c>
      <c r="B524" s="218" t="s">
        <v>496</v>
      </c>
      <c r="C524" s="218"/>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true" outlineLevel="0" collapsed="false">
      <c r="A525" s="219" t="s">
        <v>497</v>
      </c>
      <c r="B525" s="218" t="s">
        <v>498</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499</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7"/>
      <c r="N528" s="27"/>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0</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8" colorId="64" zoomScale="90" zoomScaleNormal="90" zoomScalePageLayoutView="100" workbookViewId="0">
      <selection pane="topLeft" activeCell="A482" activeCellId="0" sqref="A48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3</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4</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4</v>
      </c>
      <c r="B5" s="240"/>
      <c r="C5" s="240"/>
      <c r="D5" s="242" t="s">
        <v>515</v>
      </c>
      <c r="E5" s="242"/>
      <c r="F5" s="242"/>
      <c r="G5" s="242"/>
      <c r="H5" s="242"/>
      <c r="I5" s="242"/>
      <c r="J5" s="242"/>
      <c r="K5" s="242"/>
      <c r="L5" s="243"/>
      <c r="M5" s="243"/>
      <c r="N5" s="244"/>
      <c r="O5" s="245"/>
      <c r="U5" s="155"/>
      <c r="V5" s="155" t="str">
        <f aca="false">VLOOKUP($B$16,Uputstvo!$B$221:$C$317,2,FALSE())</f>
        <v>ПАЦ_93</v>
      </c>
      <c r="W5" s="155"/>
      <c r="X5" s="155"/>
      <c r="Y5" s="3" t="str">
        <f aca="false">$C$474&amp;AM1&amp;" ("&amp;$D$7&amp;")"</f>
        <v>2101-0001  Функционисање Скупштине (СКУПШТИНА ОПШТИНЕ КУЧЕВО)</v>
      </c>
      <c r="Z5" s="246" t="n">
        <f aca="false">D452</f>
        <v>0</v>
      </c>
      <c r="AA5" s="246" t="n">
        <f aca="false">E452</f>
        <v>0</v>
      </c>
      <c r="AB5" s="246" t="n">
        <f aca="false">F452</f>
        <v>0</v>
      </c>
      <c r="AC5" s="246" t="n">
        <f aca="false">G452</f>
        <v>0</v>
      </c>
      <c r="AD5" s="246" t="n">
        <f aca="false">H452</f>
        <v>6900000</v>
      </c>
      <c r="AE5" s="246" t="n">
        <f aca="false">I452</f>
        <v>0</v>
      </c>
      <c r="AF5" s="246" t="n">
        <f aca="false">J452</f>
        <v>0</v>
      </c>
      <c r="AG5" s="246" t="n">
        <f aca="false">K452</f>
        <v>0</v>
      </c>
      <c r="AH5" s="246" t="n">
        <f aca="false">L452</f>
        <v>0</v>
      </c>
      <c r="AI5" s="246" t="n">
        <f aca="false">M452</f>
        <v>0</v>
      </c>
      <c r="AJ5" s="246" t="n">
        <f aca="false">N452</f>
        <v>6900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518</v>
      </c>
      <c r="E7" s="252"/>
      <c r="F7" s="252"/>
      <c r="G7" s="252"/>
      <c r="H7" s="252"/>
      <c r="I7" s="252"/>
      <c r="J7" s="252"/>
      <c r="K7" s="252"/>
      <c r="L7" s="252"/>
      <c r="M7" s="252"/>
      <c r="N7" s="253"/>
      <c r="O7" s="254"/>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9</v>
      </c>
      <c r="B8" s="255"/>
      <c r="C8" s="255"/>
      <c r="D8" s="23" t="s">
        <v>520</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1</v>
      </c>
      <c r="B10" s="255"/>
      <c r="C10" s="255"/>
      <c r="D10" s="23" t="s">
        <v>522</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3</v>
      </c>
      <c r="B11" s="256"/>
      <c r="C11" s="256"/>
      <c r="D11" s="23" t="s">
        <v>524</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5</v>
      </c>
      <c r="B12" s="255"/>
      <c r="C12" s="255"/>
      <c r="D12" s="23" t="s">
        <v>526</v>
      </c>
      <c r="E12" s="23"/>
      <c r="F12" s="23"/>
      <c r="G12" s="23"/>
      <c r="H12" s="23"/>
      <c r="I12" s="23"/>
      <c r="J12" s="23"/>
      <c r="K12" s="23"/>
      <c r="L12" s="23"/>
      <c r="M12" s="23"/>
      <c r="N12" s="23"/>
      <c r="O12" s="23"/>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3800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261" t="s">
        <v>527</v>
      </c>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1"/>
      <c r="C22" s="261"/>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8</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69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900000</v>
      </c>
      <c r="O55" s="97" t="n">
        <f aca="false">O56+O79+O91+O116+O121+O125</f>
        <v>0</v>
      </c>
      <c r="P55" s="51"/>
      <c r="Q55" s="51"/>
      <c r="R55" s="51"/>
      <c r="S55" s="51"/>
      <c r="T55" s="51"/>
      <c r="U55" s="52"/>
      <c r="V55" s="52"/>
      <c r="W55" s="52"/>
      <c r="X55" s="52"/>
      <c r="Y55" s="73" t="n">
        <f aca="false">SUM(D55:O55)</f>
        <v>138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6900000</v>
      </c>
      <c r="I125" s="78" t="n">
        <f aca="false">I126</f>
        <v>0</v>
      </c>
      <c r="J125" s="92" t="n">
        <f aca="false">J126</f>
        <v>0</v>
      </c>
      <c r="K125" s="78" t="n">
        <f aca="false">K126</f>
        <v>0</v>
      </c>
      <c r="L125" s="92" t="n">
        <f aca="false">L126</f>
        <v>0</v>
      </c>
      <c r="M125" s="78" t="n">
        <f aca="false">M126</f>
        <v>0</v>
      </c>
      <c r="N125" s="92" t="n">
        <f aca="false">SUM(H125,J125,L125)</f>
        <v>6900000</v>
      </c>
      <c r="O125" s="78" t="n">
        <f aca="false">SUM(I125,K125,M125)</f>
        <v>0</v>
      </c>
      <c r="P125" s="51"/>
      <c r="Q125" s="51"/>
      <c r="R125" s="51"/>
      <c r="S125" s="51"/>
      <c r="T125" s="51"/>
      <c r="U125" s="52"/>
      <c r="V125" s="52"/>
      <c r="W125" s="52"/>
      <c r="X125" s="52"/>
      <c r="Y125" s="73" t="n">
        <f aca="false">SUM(D125:O125)</f>
        <v>138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6900000</v>
      </c>
      <c r="I126" s="78" t="n">
        <f aca="false">I127</f>
        <v>0</v>
      </c>
      <c r="J126" s="92" t="n">
        <f aca="false">J127</f>
        <v>0</v>
      </c>
      <c r="K126" s="78" t="n">
        <f aca="false">K127</f>
        <v>0</v>
      </c>
      <c r="L126" s="92" t="n">
        <f aca="false">L127</f>
        <v>0</v>
      </c>
      <c r="M126" s="78" t="n">
        <f aca="false">M127</f>
        <v>0</v>
      </c>
      <c r="N126" s="92" t="n">
        <f aca="false">SUM(H126,J126,L126)</f>
        <v>6900000</v>
      </c>
      <c r="O126" s="78" t="n">
        <f aca="false">SUM(I126,K126,M126)</f>
        <v>0</v>
      </c>
      <c r="P126" s="51"/>
      <c r="Q126" s="51"/>
      <c r="R126" s="51"/>
      <c r="S126" s="51"/>
      <c r="T126" s="51"/>
      <c r="U126" s="52"/>
      <c r="V126" s="52"/>
      <c r="W126" s="52"/>
      <c r="X126" s="52"/>
      <c r="Y126" s="73" t="n">
        <f aca="false">SUM(D126:O126)</f>
        <v>138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6900000</v>
      </c>
      <c r="I127" s="280"/>
      <c r="J127" s="283"/>
      <c r="K127" s="281"/>
      <c r="L127" s="283"/>
      <c r="M127" s="281"/>
      <c r="N127" s="137" t="n">
        <f aca="false">SUM(H127,J127,L127)</f>
        <v>6900000</v>
      </c>
      <c r="O127" s="284" t="n">
        <f aca="false">SUM(I127,K127,M127)</f>
        <v>0</v>
      </c>
      <c r="P127" s="51"/>
      <c r="Q127" s="51"/>
      <c r="R127" s="51"/>
      <c r="S127" s="51"/>
      <c r="T127" s="51"/>
      <c r="U127" s="52"/>
      <c r="V127" s="52"/>
      <c r="W127" s="52"/>
      <c r="X127" s="52"/>
      <c r="Y127" s="73" t="n">
        <f aca="false">SUM(D127:O127)</f>
        <v>138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69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690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9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900000</v>
      </c>
      <c r="O194" s="136" t="n">
        <f aca="false">SUM(I194,K194,M194)</f>
        <v>0</v>
      </c>
      <c r="U194" s="3"/>
      <c r="V194" s="3"/>
      <c r="W194" s="3"/>
      <c r="X194" s="49"/>
      <c r="Y194" s="73" t="n">
        <f aca="false">SUM(D194:O194)</f>
        <v>1380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03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030000</v>
      </c>
      <c r="O195" s="78" t="n">
        <f aca="false">O196+O198+O202+O204+O209+O211</f>
        <v>0</v>
      </c>
      <c r="U195" s="3"/>
      <c r="V195" s="3"/>
      <c r="W195" s="3"/>
      <c r="X195" s="3"/>
      <c r="Y195" s="73" t="n">
        <f aca="false">SUM(D195:O195)</f>
        <v>406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1670000</v>
      </c>
      <c r="I196" s="78" t="n">
        <f aca="false">I197</f>
        <v>0</v>
      </c>
      <c r="J196" s="92" t="n">
        <f aca="false">J197</f>
        <v>0</v>
      </c>
      <c r="K196" s="78" t="n">
        <f aca="false">K197</f>
        <v>0</v>
      </c>
      <c r="L196" s="77" t="n">
        <f aca="false">L197</f>
        <v>0</v>
      </c>
      <c r="M196" s="78" t="n">
        <f aca="false">M197</f>
        <v>0</v>
      </c>
      <c r="N196" s="77" t="n">
        <f aca="false">SUM(H196,J196,L196)</f>
        <v>1670000</v>
      </c>
      <c r="O196" s="78" t="n">
        <f aca="false">SUM(I196,K196,M196)</f>
        <v>0</v>
      </c>
      <c r="U196" s="3"/>
      <c r="V196" s="3"/>
      <c r="W196" s="3"/>
      <c r="X196" s="3"/>
      <c r="Y196" s="73" t="n">
        <f aca="false">SUM(D196:O196)</f>
        <v>334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1670000</v>
      </c>
      <c r="I197" s="280"/>
      <c r="J197" s="283"/>
      <c r="K197" s="278"/>
      <c r="L197" s="289"/>
      <c r="M197" s="278"/>
      <c r="N197" s="138" t="n">
        <f aca="false">SUM(H197,J197,L197)</f>
        <v>1670000</v>
      </c>
      <c r="O197" s="85" t="n">
        <f aca="false">SUM(I197,K197,M197)</f>
        <v>0</v>
      </c>
      <c r="U197" s="3"/>
      <c r="V197" s="3"/>
      <c r="W197" s="3"/>
      <c r="X197" s="3"/>
      <c r="Y197" s="73" t="n">
        <f aca="false">SUM(D197:O197)</f>
        <v>334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280000</v>
      </c>
      <c r="I198" s="78" t="n">
        <f aca="false">SUM(I199:I201)</f>
        <v>0</v>
      </c>
      <c r="J198" s="92" t="n">
        <f aca="false">SUM(J199:J201)</f>
        <v>0</v>
      </c>
      <c r="K198" s="78" t="n">
        <f aca="false">SUM(K199:K201)</f>
        <v>0</v>
      </c>
      <c r="L198" s="92" t="n">
        <f aca="false">SUM(L199:L201)</f>
        <v>0</v>
      </c>
      <c r="M198" s="78" t="n">
        <f aca="false">SUM(M199:M201)</f>
        <v>0</v>
      </c>
      <c r="N198" s="92" t="n">
        <f aca="false">SUM(H198,J198,L198)</f>
        <v>280000</v>
      </c>
      <c r="O198" s="78" t="n">
        <f aca="false">SUM(I198,K198,M198)</f>
        <v>0</v>
      </c>
      <c r="U198" s="3"/>
      <c r="V198" s="3"/>
      <c r="W198" s="3"/>
      <c r="X198" s="3"/>
      <c r="Y198" s="73" t="n">
        <f aca="false">SUM(D198:O198)</f>
        <v>56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280000</v>
      </c>
      <c r="I199" s="280"/>
      <c r="J199" s="283"/>
      <c r="K199" s="278"/>
      <c r="L199" s="283"/>
      <c r="M199" s="278"/>
      <c r="N199" s="137" t="n">
        <f aca="false">SUM(H199,J199,L199)</f>
        <v>280000</v>
      </c>
      <c r="O199" s="85" t="n">
        <f aca="false">SUM(I199,K199,M199)</f>
        <v>0</v>
      </c>
      <c r="U199" s="3"/>
      <c r="V199" s="3"/>
      <c r="W199" s="3"/>
      <c r="X199" s="3"/>
      <c r="Y199" s="73" t="n">
        <f aca="false">SUM(D199:O199)</f>
        <v>56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80000</v>
      </c>
      <c r="I211" s="78" t="n">
        <f aca="false">I212</f>
        <v>0</v>
      </c>
      <c r="J211" s="92" t="n">
        <f aca="false">J212</f>
        <v>0</v>
      </c>
      <c r="K211" s="78" t="n">
        <f aca="false">K212</f>
        <v>0</v>
      </c>
      <c r="L211" s="92" t="n">
        <f aca="false">L212</f>
        <v>0</v>
      </c>
      <c r="M211" s="78" t="n">
        <f aca="false">M212</f>
        <v>0</v>
      </c>
      <c r="N211" s="92" t="n">
        <f aca="false">SUM(H211,J211,L211)</f>
        <v>80000</v>
      </c>
      <c r="O211" s="78" t="n">
        <f aca="false">SUM(I211,K211,M211)</f>
        <v>0</v>
      </c>
      <c r="U211" s="3"/>
      <c r="V211" s="3"/>
      <c r="W211" s="3"/>
      <c r="X211" s="3"/>
      <c r="Y211" s="73" t="n">
        <f aca="false">SUM(D211:O211)</f>
        <v>16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t="n">
        <v>80000</v>
      </c>
      <c r="I212" s="280"/>
      <c r="J212" s="283"/>
      <c r="K212" s="278"/>
      <c r="L212" s="283"/>
      <c r="M212" s="278"/>
      <c r="N212" s="137" t="n">
        <f aca="false">SUM(H212,J212,L212)</f>
        <v>80000</v>
      </c>
      <c r="O212" s="85" t="n">
        <f aca="false">SUM(I212,K212,M212)</f>
        <v>0</v>
      </c>
      <c r="U212" s="3"/>
      <c r="V212" s="3"/>
      <c r="W212" s="3"/>
      <c r="X212" s="3"/>
      <c r="Y212" s="73" t="n">
        <f aca="false">SUM(D212:O212)</f>
        <v>16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643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643000</v>
      </c>
      <c r="O213" s="78" t="n">
        <f aca="false">SUM(I213,K213,M213)</f>
        <v>0</v>
      </c>
      <c r="U213" s="3"/>
      <c r="V213" s="3"/>
      <c r="W213" s="3"/>
      <c r="X213" s="3"/>
      <c r="Y213" s="73" t="n">
        <f aca="false">SUM(D213:O213)</f>
        <v>9286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5000</v>
      </c>
      <c r="I222" s="78" t="n">
        <f aca="false">SUM(I223:I227)</f>
        <v>0</v>
      </c>
      <c r="J222" s="92" t="n">
        <f aca="false">SUM(J223:J227)</f>
        <v>0</v>
      </c>
      <c r="K222" s="78" t="n">
        <f aca="false">SUM(K223:K227)</f>
        <v>0</v>
      </c>
      <c r="L222" s="92" t="n">
        <f aca="false">SUM(L223:L227)</f>
        <v>0</v>
      </c>
      <c r="M222" s="78" t="n">
        <f aca="false">SUM(M223:M227)</f>
        <v>0</v>
      </c>
      <c r="N222" s="92" t="n">
        <f aca="false">SUM(H222,J222,L222)</f>
        <v>5000</v>
      </c>
      <c r="O222" s="78" t="n">
        <f aca="false">SUM(I222,K222,M222)</f>
        <v>0</v>
      </c>
      <c r="U222" s="3"/>
      <c r="V222" s="3"/>
      <c r="W222" s="3"/>
      <c r="X222" s="3"/>
      <c r="Y222" s="73" t="n">
        <f aca="false">SUM(D222:O222)</f>
        <v>1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5000</v>
      </c>
      <c r="I223" s="280"/>
      <c r="J223" s="283"/>
      <c r="K223" s="278"/>
      <c r="L223" s="283"/>
      <c r="M223" s="278"/>
      <c r="N223" s="137" t="n">
        <f aca="false">SUM(H223,J223,L223)</f>
        <v>5000</v>
      </c>
      <c r="O223" s="85" t="n">
        <f aca="false">SUM(I223,K223,M223)</f>
        <v>0</v>
      </c>
      <c r="U223" s="3"/>
      <c r="V223" s="3"/>
      <c r="W223" s="3"/>
      <c r="X223" s="3"/>
      <c r="Y223" s="73" t="n">
        <f aca="false">SUM(D223:O223)</f>
        <v>1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4420000</v>
      </c>
      <c r="I228" s="78" t="n">
        <f aca="false">SUM(I229:I236)</f>
        <v>0</v>
      </c>
      <c r="J228" s="92" t="n">
        <f aca="false">SUM(J229:J236)</f>
        <v>0</v>
      </c>
      <c r="K228" s="78" t="n">
        <f aca="false">SUM(K229:K236)</f>
        <v>0</v>
      </c>
      <c r="L228" s="92" t="n">
        <f aca="false">SUM(L229:L236)</f>
        <v>0</v>
      </c>
      <c r="M228" s="78" t="n">
        <f aca="false">SUM(M229:M236)</f>
        <v>0</v>
      </c>
      <c r="N228" s="92" t="n">
        <f aca="false">SUM(H228,J228,L228)</f>
        <v>4420000</v>
      </c>
      <c r="O228" s="78" t="n">
        <f aca="false">SUM(I228,K228,M228)</f>
        <v>0</v>
      </c>
      <c r="U228" s="3"/>
      <c r="V228" s="3"/>
      <c r="W228" s="3"/>
      <c r="X228" s="3"/>
      <c r="Y228" s="73" t="n">
        <f aca="false">SUM(D228:O228)</f>
        <v>884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t="n">
        <v>4420000</v>
      </c>
      <c r="I229" s="280"/>
      <c r="J229" s="283"/>
      <c r="K229" s="278"/>
      <c r="L229" s="283"/>
      <c r="M229" s="278"/>
      <c r="N229" s="137" t="n">
        <f aca="false">SUM(H229,J229,L229)</f>
        <v>4420000</v>
      </c>
      <c r="O229" s="85" t="n">
        <f aca="false">SUM(I229,K229,M229)</f>
        <v>0</v>
      </c>
      <c r="U229" s="3"/>
      <c r="V229" s="3"/>
      <c r="W229" s="3"/>
      <c r="X229" s="3"/>
      <c r="Y229" s="73" t="n">
        <f aca="false">SUM(D229:O229)</f>
        <v>884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218000</v>
      </c>
      <c r="I248" s="78" t="n">
        <f aca="false">SUM(I249:I257)</f>
        <v>0</v>
      </c>
      <c r="J248" s="92" t="n">
        <f aca="false">SUM(J249:J257)</f>
        <v>0</v>
      </c>
      <c r="K248" s="78" t="n">
        <f aca="false">SUM(K249:K257)</f>
        <v>0</v>
      </c>
      <c r="L248" s="92" t="n">
        <f aca="false">SUM(L249:L257)</f>
        <v>0</v>
      </c>
      <c r="M248" s="78" t="n">
        <f aca="false">SUM(M249:M257)</f>
        <v>0</v>
      </c>
      <c r="N248" s="92" t="n">
        <f aca="false">SUM(H248,J248,L248)</f>
        <v>218000</v>
      </c>
      <c r="O248" s="78" t="n">
        <f aca="false">SUM(I248,K248,M248)</f>
        <v>0</v>
      </c>
      <c r="U248" s="3"/>
      <c r="V248" s="3"/>
      <c r="W248" s="3"/>
      <c r="X248" s="3"/>
      <c r="Y248" s="73" t="n">
        <f aca="false">SUM(D248:O248)</f>
        <v>436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t="n">
        <v>218000</v>
      </c>
      <c r="I249" s="280"/>
      <c r="J249" s="283"/>
      <c r="K249" s="278"/>
      <c r="L249" s="283"/>
      <c r="M249" s="278"/>
      <c r="N249" s="137" t="n">
        <f aca="false">SUM(H249,J249,L249)</f>
        <v>218000</v>
      </c>
      <c r="O249" s="85" t="n">
        <f aca="false">SUM(I249,K249,M249)</f>
        <v>0</v>
      </c>
      <c r="U249" s="3"/>
      <c r="V249" s="3"/>
      <c r="W249" s="3"/>
      <c r="X249" s="3"/>
      <c r="Y249" s="73" t="n">
        <f aca="false">SUM(D249:O249)</f>
        <v>436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27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27000</v>
      </c>
      <c r="O341" s="78" t="n">
        <f aca="false">SUM(I341,K341,M341)</f>
        <v>0</v>
      </c>
      <c r="U341" s="3"/>
      <c r="V341" s="3"/>
      <c r="W341" s="3"/>
      <c r="X341" s="3"/>
      <c r="Y341" s="73" t="n">
        <f aca="false">SUM(D341:O341)</f>
        <v>454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227000</v>
      </c>
      <c r="I342" s="78" t="n">
        <f aca="false">SUM(I343:I344)</f>
        <v>0</v>
      </c>
      <c r="J342" s="92" t="n">
        <f aca="false">SUM(J343:J344)</f>
        <v>0</v>
      </c>
      <c r="K342" s="78" t="n">
        <f aca="false">SUM(K343:K344)</f>
        <v>0</v>
      </c>
      <c r="L342" s="92" t="n">
        <f aca="false">SUM(L343:L344)</f>
        <v>0</v>
      </c>
      <c r="M342" s="78" t="n">
        <f aca="false">SUM(M343:M344)</f>
        <v>0</v>
      </c>
      <c r="N342" s="92" t="n">
        <f aca="false">SUM(H342,J342,L342)</f>
        <v>227000</v>
      </c>
      <c r="O342" s="78" t="n">
        <f aca="false">SUM(I342,K342,M342)</f>
        <v>0</v>
      </c>
      <c r="U342" s="3"/>
      <c r="V342" s="3"/>
      <c r="W342" s="3"/>
      <c r="X342" s="3"/>
      <c r="Y342" s="73" t="n">
        <f aca="false">SUM(D342:O342)</f>
        <v>454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2" t="n">
        <f aca="false">A342+1</f>
        <v>296</v>
      </c>
      <c r="B343" s="103" t="n">
        <v>481100</v>
      </c>
      <c r="C343" s="104" t="s">
        <v>340</v>
      </c>
      <c r="D343" s="283"/>
      <c r="E343" s="278"/>
      <c r="F343" s="283"/>
      <c r="G343" s="278"/>
      <c r="H343" s="279" t="n">
        <v>227000</v>
      </c>
      <c r="I343" s="280"/>
      <c r="J343" s="283"/>
      <c r="K343" s="278"/>
      <c r="L343" s="283"/>
      <c r="M343" s="278"/>
      <c r="N343" s="137" t="n">
        <f aca="false">SUM(H343,J343,L343)</f>
        <v>227000</v>
      </c>
      <c r="O343" s="85" t="n">
        <f aca="false">SUM(I343,K343,M343)</f>
        <v>0</v>
      </c>
      <c r="U343" s="3"/>
      <c r="V343" s="3"/>
      <c r="W343" s="3"/>
      <c r="X343" s="3"/>
      <c r="Y343" s="73" t="n">
        <f aca="false">SUM(D343:O343)</f>
        <v>454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69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690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6</v>
      </c>
      <c r="B457" s="169" t="s">
        <v>43</v>
      </c>
      <c r="C457" s="169"/>
      <c r="D457" s="170" t="n">
        <f aca="false">D452</f>
        <v>0</v>
      </c>
      <c r="E457" s="170"/>
      <c r="F457" s="170" t="n">
        <f aca="false">F452</f>
        <v>0</v>
      </c>
      <c r="G457" s="170"/>
      <c r="H457" s="171" t="n">
        <f aca="false">H452</f>
        <v>6900000</v>
      </c>
      <c r="I457" s="171"/>
      <c r="J457" s="170" t="n">
        <f aca="false">J452</f>
        <v>0</v>
      </c>
      <c r="K457" s="170"/>
      <c r="L457" s="172" t="n">
        <f aca="false">L452</f>
        <v>0</v>
      </c>
      <c r="M457" s="172"/>
      <c r="N457" s="173" t="n">
        <f aca="false">SUM(H457,J457,L457)</f>
        <v>6900000</v>
      </c>
      <c r="O457" s="173"/>
      <c r="U457" s="155"/>
      <c r="V457" s="155"/>
      <c r="W457" s="155"/>
      <c r="X457" s="155"/>
      <c r="Y457" s="73" t="n">
        <f aca="false">SUM(D457:O457)</f>
        <v>138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5</f>
        <v>2101-0001  Функционисање Скупштине</v>
      </c>
      <c r="D474" s="190" t="n">
        <f aca="false">SUM(D457:E473)</f>
        <v>0</v>
      </c>
      <c r="E474" s="190"/>
      <c r="F474" s="190" t="n">
        <f aca="false">SUM(F457:G473)</f>
        <v>0</v>
      </c>
      <c r="G474" s="190"/>
      <c r="H474" s="190" t="n">
        <f aca="false">SUM(H457:I473)</f>
        <v>6900000</v>
      </c>
      <c r="I474" s="190"/>
      <c r="J474" s="190" t="n">
        <f aca="false">SUM(J457:K473)</f>
        <v>0</v>
      </c>
      <c r="K474" s="190"/>
      <c r="L474" s="190" t="n">
        <f aca="false">SUM(L457:M473)</f>
        <v>0</v>
      </c>
      <c r="M474" s="190"/>
      <c r="N474" s="190" t="n">
        <f aca="false">SUM(H474:M474)</f>
        <v>69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A249" activeCellId="0" sqref="A249:IV24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3</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4</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4</v>
      </c>
      <c r="B5" s="240"/>
      <c r="C5" s="240"/>
      <c r="D5" s="242" t="s">
        <v>515</v>
      </c>
      <c r="E5" s="242"/>
      <c r="F5" s="242"/>
      <c r="G5" s="242"/>
      <c r="H5" s="242"/>
      <c r="I5" s="242"/>
      <c r="J5" s="242"/>
      <c r="K5" s="242"/>
      <c r="L5" s="243"/>
      <c r="M5" s="243"/>
      <c r="N5" s="244"/>
      <c r="O5" s="245"/>
      <c r="U5" s="155"/>
      <c r="V5" s="155" t="str">
        <f aca="false">VLOOKUP($B$16,Uputstvo!$B$221:$C$317,2,FALSE())</f>
        <v>ПАЦ_93</v>
      </c>
      <c r="W5" s="155"/>
      <c r="X5" s="155"/>
      <c r="Y5" s="3" t="str">
        <f aca="false">$C$474&amp;AM1&amp;" ("&amp;$D$7&amp;")"</f>
        <v>2101-0001  Функционисање Скупштине (СКУПШТИНА ОПШТИНЕ КУЧЕВО)</v>
      </c>
      <c r="Z5" s="246" t="n">
        <f aca="false">D452</f>
        <v>0</v>
      </c>
      <c r="AA5" s="246" t="n">
        <f aca="false">E452</f>
        <v>0</v>
      </c>
      <c r="AB5" s="246" t="n">
        <f aca="false">F452</f>
        <v>0</v>
      </c>
      <c r="AC5" s="246" t="n">
        <f aca="false">G452</f>
        <v>0</v>
      </c>
      <c r="AD5" s="246" t="n">
        <f aca="false">H452</f>
        <v>0</v>
      </c>
      <c r="AE5" s="246" t="n">
        <f aca="false">I452</f>
        <v>5980000</v>
      </c>
      <c r="AF5" s="246" t="n">
        <f aca="false">J452</f>
        <v>0</v>
      </c>
      <c r="AG5" s="246" t="n">
        <f aca="false">K452</f>
        <v>0</v>
      </c>
      <c r="AH5" s="246" t="n">
        <f aca="false">L452</f>
        <v>0</v>
      </c>
      <c r="AI5" s="246" t="n">
        <f aca="false">M452</f>
        <v>0</v>
      </c>
      <c r="AJ5" s="246" t="n">
        <f aca="false">N452</f>
        <v>0</v>
      </c>
      <c r="AK5" s="246" t="n">
        <f aca="false">O452</f>
        <v>598000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6</v>
      </c>
      <c r="B6" s="240"/>
      <c r="C6" s="240"/>
      <c r="D6" s="247" t="s">
        <v>531</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518</v>
      </c>
      <c r="E7" s="252"/>
      <c r="F7" s="252"/>
      <c r="G7" s="252"/>
      <c r="H7" s="252"/>
      <c r="I7" s="252"/>
      <c r="J7" s="252"/>
      <c r="K7" s="252"/>
      <c r="L7" s="252"/>
      <c r="M7" s="252"/>
      <c r="N7" s="253"/>
      <c r="O7" s="254"/>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9</v>
      </c>
      <c r="B8" s="255"/>
      <c r="C8" s="255"/>
      <c r="D8" s="23" t="s">
        <v>520</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1</v>
      </c>
      <c r="B10" s="255"/>
      <c r="C10" s="255"/>
      <c r="D10" s="23" t="s">
        <v>522</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3</v>
      </c>
      <c r="B11" s="256"/>
      <c r="C11" s="256"/>
      <c r="D11" s="23" t="s">
        <v>524</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5</v>
      </c>
      <c r="B12" s="255"/>
      <c r="C12" s="255"/>
      <c r="D12" s="23" t="s">
        <v>18</v>
      </c>
      <c r="E12" s="23"/>
      <c r="F12" s="23"/>
      <c r="G12" s="23"/>
      <c r="H12" s="23"/>
      <c r="I12" s="23"/>
      <c r="J12" s="23"/>
      <c r="K12" s="23"/>
      <c r="L12" s="23"/>
      <c r="M12" s="23"/>
      <c r="N12" s="23"/>
      <c r="O12" s="23"/>
      <c r="U12" s="155"/>
      <c r="V12" s="155"/>
      <c r="W12" s="155"/>
      <c r="X12" s="155"/>
      <c r="Y12" s="155"/>
      <c r="Z12" s="26" t="n">
        <v>733000</v>
      </c>
      <c r="AA12" s="257" t="n">
        <f aca="false">SUM(D88:M88)</f>
        <v>598000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261" t="s">
        <v>527</v>
      </c>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1"/>
      <c r="C22" s="261"/>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8</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598000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5980000</v>
      </c>
      <c r="P55" s="51"/>
      <c r="Q55" s="51"/>
      <c r="R55" s="51"/>
      <c r="S55" s="51"/>
      <c r="T55" s="51"/>
      <c r="U55" s="52"/>
      <c r="V55" s="52"/>
      <c r="W55" s="52"/>
      <c r="X55" s="52"/>
      <c r="Y55" s="73" t="n">
        <f aca="false">SUM(D55:O55)</f>
        <v>1196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5980000</v>
      </c>
      <c r="J79" s="92" t="n">
        <f aca="false">J80+J83+J88</f>
        <v>0</v>
      </c>
      <c r="K79" s="78" t="n">
        <f aca="false">K80+K83+K88</f>
        <v>0</v>
      </c>
      <c r="L79" s="92" t="n">
        <f aca="false">L80+L83+L88</f>
        <v>0</v>
      </c>
      <c r="M79" s="78" t="n">
        <f aca="false">M80+M83+M88</f>
        <v>0</v>
      </c>
      <c r="N79" s="92" t="n">
        <f aca="false">SUM(H79,J79,L79)</f>
        <v>0</v>
      </c>
      <c r="O79" s="78" t="n">
        <f aca="false">SUM(I79,K79,M79)</f>
        <v>5980000</v>
      </c>
      <c r="P79" s="51"/>
      <c r="Q79" s="51"/>
      <c r="R79" s="51"/>
      <c r="S79" s="51"/>
      <c r="T79" s="51"/>
      <c r="U79" s="52"/>
      <c r="V79" s="52"/>
      <c r="W79" s="52"/>
      <c r="X79" s="52"/>
      <c r="Y79" s="73" t="n">
        <f aca="false">SUM(D79:O79)</f>
        <v>1196000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5980000</v>
      </c>
      <c r="J88" s="92" t="n">
        <f aca="false">SUM(J89:J90)</f>
        <v>0</v>
      </c>
      <c r="K88" s="78" t="n">
        <f aca="false">SUM(K89:K90)</f>
        <v>0</v>
      </c>
      <c r="L88" s="92" t="n">
        <f aca="false">SUM(L89:L90)</f>
        <v>0</v>
      </c>
      <c r="M88" s="78" t="n">
        <f aca="false">SUM(M89:M90)</f>
        <v>0</v>
      </c>
      <c r="N88" s="92" t="n">
        <f aca="false">SUM(H88,J88,L88)</f>
        <v>0</v>
      </c>
      <c r="O88" s="78" t="n">
        <f aca="false">SUM(I88,K88,M88)</f>
        <v>5980000</v>
      </c>
      <c r="P88" s="51"/>
      <c r="Q88" s="51"/>
      <c r="R88" s="51"/>
      <c r="S88" s="51"/>
      <c r="T88" s="51"/>
      <c r="U88" s="52"/>
      <c r="V88" s="52"/>
      <c r="W88" s="52"/>
      <c r="X88" s="52"/>
      <c r="Y88" s="73" t="n">
        <f aca="false">SUM(D88:O88)</f>
        <v>1196000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t="n">
        <v>5980000</v>
      </c>
      <c r="J89" s="277"/>
      <c r="K89" s="281"/>
      <c r="L89" s="277"/>
      <c r="M89" s="281"/>
      <c r="N89" s="88" t="n">
        <f aca="false">SUM(H89,J89,L89)</f>
        <v>0</v>
      </c>
      <c r="O89" s="85" t="n">
        <f aca="false">SUM(I89,K89,M89)</f>
        <v>5980000</v>
      </c>
      <c r="P89" s="51"/>
      <c r="Q89" s="51"/>
      <c r="R89" s="51"/>
      <c r="S89" s="51"/>
      <c r="T89" s="51"/>
      <c r="U89" s="52"/>
      <c r="V89" s="52"/>
      <c r="W89" s="52"/>
      <c r="X89" s="52"/>
      <c r="Y89" s="73" t="n">
        <f aca="false">SUM(D89:O89)</f>
        <v>1196000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tru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tru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c r="I127" s="280"/>
      <c r="J127" s="283"/>
      <c r="K127" s="281"/>
      <c r="L127" s="283"/>
      <c r="M127" s="281"/>
      <c r="N127" s="137" t="n">
        <f aca="false">SUM(H127,J127,L127)</f>
        <v>0</v>
      </c>
      <c r="O127" s="284"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598000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5980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598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5980000</v>
      </c>
      <c r="U194" s="3"/>
      <c r="V194" s="3"/>
      <c r="W194" s="3"/>
      <c r="X194" s="49"/>
      <c r="Y194" s="73" t="n">
        <f aca="false">SUM(D194:O194)</f>
        <v>1196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535000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5350000</v>
      </c>
      <c r="U195" s="3"/>
      <c r="V195" s="3"/>
      <c r="W195" s="3"/>
      <c r="X195" s="3"/>
      <c r="Y195" s="73" t="n">
        <f aca="false">SUM(D195:O195)</f>
        <v>1070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5350000</v>
      </c>
      <c r="J211" s="92" t="n">
        <f aca="false">J212</f>
        <v>0</v>
      </c>
      <c r="K211" s="78" t="n">
        <f aca="false">K212</f>
        <v>0</v>
      </c>
      <c r="L211" s="92" t="n">
        <f aca="false">L212</f>
        <v>0</v>
      </c>
      <c r="M211" s="78" t="n">
        <f aca="false">M212</f>
        <v>0</v>
      </c>
      <c r="N211" s="92" t="n">
        <f aca="false">SUM(H211,J211,L211)</f>
        <v>0</v>
      </c>
      <c r="O211" s="78" t="n">
        <f aca="false">SUM(I211,K211,M211)</f>
        <v>5350000</v>
      </c>
      <c r="U211" s="3"/>
      <c r="V211" s="3"/>
      <c r="W211" s="3"/>
      <c r="X211" s="3"/>
      <c r="Y211" s="73" t="n">
        <f aca="false">SUM(D211:O211)</f>
        <v>107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c r="I212" s="280" t="n">
        <v>5350000</v>
      </c>
      <c r="J212" s="283"/>
      <c r="K212" s="278"/>
      <c r="L212" s="283"/>
      <c r="M212" s="278"/>
      <c r="N212" s="137" t="n">
        <f aca="false">SUM(H212,J212,L212)</f>
        <v>0</v>
      </c>
      <c r="O212" s="85" t="n">
        <f aca="false">SUM(I212,K212,M212)</f>
        <v>5350000</v>
      </c>
      <c r="U212" s="3"/>
      <c r="V212" s="3"/>
      <c r="W212" s="3"/>
      <c r="X212" s="3"/>
      <c r="Y212" s="73" t="n">
        <f aca="false">SUM(D212:O212)</f>
        <v>107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63000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630000</v>
      </c>
      <c r="U213" s="3"/>
      <c r="V213" s="3"/>
      <c r="W213" s="3"/>
      <c r="X213" s="3"/>
      <c r="Y213" s="73" t="n">
        <f aca="false">SUM(D213:O213)</f>
        <v>126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150000</v>
      </c>
      <c r="J214" s="92" t="n">
        <f aca="false">SUM(J215:J221)</f>
        <v>0</v>
      </c>
      <c r="K214" s="78" t="n">
        <f aca="false">SUM(K215:K221)</f>
        <v>0</v>
      </c>
      <c r="L214" s="92" t="n">
        <f aca="false">SUM(L215:L221)</f>
        <v>0</v>
      </c>
      <c r="M214" s="78" t="n">
        <f aca="false">SUM(M215:M221)</f>
        <v>0</v>
      </c>
      <c r="N214" s="92" t="n">
        <f aca="false">SUM(H214,J214,L214)</f>
        <v>0</v>
      </c>
      <c r="O214" s="78" t="n">
        <f aca="false">SUM(I214,K214,M214)</f>
        <v>150000</v>
      </c>
      <c r="U214" s="3"/>
      <c r="V214" s="3"/>
      <c r="W214" s="3"/>
      <c r="X214" s="3"/>
      <c r="Y214" s="73" t="n">
        <f aca="false">SUM(D214:O214)</f>
        <v>3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c r="I215" s="280" t="n">
        <v>150000</v>
      </c>
      <c r="J215" s="283"/>
      <c r="K215" s="278"/>
      <c r="L215" s="283"/>
      <c r="M215" s="278"/>
      <c r="N215" s="137" t="n">
        <f aca="false">SUM(H215,J215,L215)</f>
        <v>0</v>
      </c>
      <c r="O215" s="85" t="n">
        <f aca="false">SUM(I215,K215,M215)</f>
        <v>150000</v>
      </c>
      <c r="U215" s="3"/>
      <c r="V215" s="3"/>
      <c r="W215" s="3"/>
      <c r="X215" s="3"/>
      <c r="Y215" s="73" t="n">
        <f aca="false">SUM(D215:O215)</f>
        <v>30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0</v>
      </c>
      <c r="I248" s="78" t="n">
        <f aca="false">SUM(I249:I257)</f>
        <v>480000</v>
      </c>
      <c r="J248" s="92" t="n">
        <f aca="false">SUM(J249:J257)</f>
        <v>0</v>
      </c>
      <c r="K248" s="78" t="n">
        <f aca="false">SUM(K249:K257)</f>
        <v>0</v>
      </c>
      <c r="L248" s="92" t="n">
        <f aca="false">SUM(L249:L257)</f>
        <v>0</v>
      </c>
      <c r="M248" s="78" t="n">
        <f aca="false">SUM(M249:M257)</f>
        <v>0</v>
      </c>
      <c r="N248" s="92" t="n">
        <f aca="false">SUM(H248,J248,L248)</f>
        <v>0</v>
      </c>
      <c r="O248" s="78" t="n">
        <f aca="false">SUM(I248,K248,M248)</f>
        <v>480000</v>
      </c>
      <c r="U248" s="3"/>
      <c r="V248" s="3"/>
      <c r="W248" s="3"/>
      <c r="X248" s="3"/>
      <c r="Y248" s="73" t="n">
        <f aca="false">SUM(D248:O248)</f>
        <v>96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c r="I249" s="280" t="n">
        <v>480000</v>
      </c>
      <c r="J249" s="283"/>
      <c r="K249" s="278"/>
      <c r="L249" s="283"/>
      <c r="M249" s="278"/>
      <c r="N249" s="137" t="n">
        <f aca="false">SUM(H249,J249,L249)</f>
        <v>0</v>
      </c>
      <c r="O249" s="85" t="n">
        <f aca="false">SUM(I249,K249,M249)</f>
        <v>480000</v>
      </c>
      <c r="U249" s="3"/>
      <c r="V249" s="3"/>
      <c r="W249" s="3"/>
      <c r="X249" s="3"/>
      <c r="Y249" s="73" t="n">
        <f aca="false">SUM(D249:O249)</f>
        <v>96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0</v>
      </c>
      <c r="I452" s="288" t="n">
        <f aca="false">I404+I358+I194</f>
        <v>5980000</v>
      </c>
      <c r="J452" s="287" t="n">
        <f aca="false">J404+J358+J194</f>
        <v>0</v>
      </c>
      <c r="K452" s="288" t="n">
        <f aca="false">K404+K358+K194</f>
        <v>0</v>
      </c>
      <c r="L452" s="287" t="n">
        <f aca="false">L404+L358+L194</f>
        <v>0</v>
      </c>
      <c r="M452" s="288" t="n">
        <f aca="false">M404+M358+M194</f>
        <v>0</v>
      </c>
      <c r="N452" s="287" t="n">
        <f aca="false">N404+N358+N194</f>
        <v>0</v>
      </c>
      <c r="O452" s="288" t="n">
        <f aca="false">O404+O358+O194</f>
        <v>5980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true" customHeight="true" outlineLevel="0" collapsed="false">
      <c r="A457" s="168" t="s">
        <v>456</v>
      </c>
      <c r="B457" s="169" t="s">
        <v>43</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5"/>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67</v>
      </c>
      <c r="B463" s="176" t="s">
        <v>468</v>
      </c>
      <c r="C463" s="176"/>
      <c r="D463" s="298"/>
      <c r="E463" s="298"/>
      <c r="F463" s="298"/>
      <c r="G463" s="298"/>
      <c r="H463" s="299" t="n">
        <v>5980000</v>
      </c>
      <c r="I463" s="299"/>
      <c r="J463" s="298"/>
      <c r="K463" s="298"/>
      <c r="L463" s="300"/>
      <c r="M463" s="300"/>
      <c r="N463" s="173" t="n">
        <f aca="false">SUM(H463,J463,L463)</f>
        <v>5980000</v>
      </c>
      <c r="O463" s="173"/>
      <c r="P463" s="51"/>
      <c r="Q463" s="51"/>
      <c r="R463" s="51"/>
      <c r="S463" s="51"/>
      <c r="T463" s="51"/>
      <c r="U463" s="52"/>
      <c r="V463" s="52"/>
      <c r="W463" s="159"/>
      <c r="X463" s="159"/>
      <c r="Y463" s="73" t="n">
        <f aca="false">SUM(D463:O463)</f>
        <v>119600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5</f>
        <v>2101-0001  Функционисање Скупштине</v>
      </c>
      <c r="D474" s="190" t="n">
        <f aca="false">SUM(D457:E473)</f>
        <v>0</v>
      </c>
      <c r="E474" s="190"/>
      <c r="F474" s="190" t="n">
        <f aca="false">SUM(F457:G473)</f>
        <v>0</v>
      </c>
      <c r="G474" s="190"/>
      <c r="H474" s="190" t="n">
        <f aca="false">SUM(H457:I473)</f>
        <v>5980000</v>
      </c>
      <c r="I474" s="190"/>
      <c r="J474" s="190" t="n">
        <f aca="false">SUM(J457:K473)</f>
        <v>0</v>
      </c>
      <c r="K474" s="190"/>
      <c r="L474" s="190" t="n">
        <f aca="false">SUM(L457:M473)</f>
        <v>0</v>
      </c>
      <c r="M474" s="190"/>
      <c r="N474" s="190" t="n">
        <f aca="false">SUM(H474:M474)</f>
        <v>598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09" colorId="64" zoomScale="90" zoomScaleNormal="90" zoomScalePageLayoutView="100" workbookViewId="0">
      <selection pane="topLeft" activeCell="A480" activeCellId="0" sqref="A48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3</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5</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4</v>
      </c>
      <c r="B5" s="240"/>
      <c r="C5" s="240"/>
      <c r="D5" s="242" t="s">
        <v>532</v>
      </c>
      <c r="E5" s="242"/>
      <c r="F5" s="242"/>
      <c r="G5" s="242"/>
      <c r="H5" s="242"/>
      <c r="I5" s="242"/>
      <c r="J5" s="242"/>
      <c r="K5" s="242"/>
      <c r="L5" s="243"/>
      <c r="M5" s="243"/>
      <c r="N5" s="244"/>
      <c r="O5" s="245"/>
      <c r="U5" s="155"/>
      <c r="V5" s="155" t="e">
        <f aca="false">VLOOKUP($B$16,Uputstvo!$B$221:$C$317,2,FALSE())</f>
        <v>#N/A</v>
      </c>
      <c r="W5" s="155"/>
      <c r="X5" s="155"/>
      <c r="Y5" s="3" t="str">
        <f aca="false">$C$474&amp;AM1&amp;" ("&amp;$D$7&amp;")"</f>
        <v>2101-0002  Функционисање извршних органа (Председник општине Кучево)</v>
      </c>
      <c r="Z5" s="246" t="n">
        <f aca="false">D452</f>
        <v>0</v>
      </c>
      <c r="AA5" s="246" t="n">
        <f aca="false">E452</f>
        <v>0</v>
      </c>
      <c r="AB5" s="246" t="n">
        <f aca="false">F452</f>
        <v>0</v>
      </c>
      <c r="AC5" s="246" t="n">
        <f aca="false">G452</f>
        <v>0</v>
      </c>
      <c r="AD5" s="246" t="n">
        <f aca="false">H452</f>
        <v>17575000</v>
      </c>
      <c r="AE5" s="246" t="n">
        <f aca="false">I452</f>
        <v>0</v>
      </c>
      <c r="AF5" s="246" t="n">
        <f aca="false">J452</f>
        <v>0</v>
      </c>
      <c r="AG5" s="246" t="n">
        <f aca="false">K452</f>
        <v>0</v>
      </c>
      <c r="AH5" s="246" t="n">
        <f aca="false">L452</f>
        <v>0</v>
      </c>
      <c r="AI5" s="246" t="n">
        <f aca="false">M452</f>
        <v>0</v>
      </c>
      <c r="AJ5" s="246" t="n">
        <f aca="false">N452</f>
        <v>17575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18</v>
      </c>
      <c r="E7" s="252"/>
      <c r="F7" s="252"/>
      <c r="G7" s="252"/>
      <c r="H7" s="252"/>
      <c r="I7" s="252"/>
      <c r="J7" s="252"/>
      <c r="K7" s="252"/>
      <c r="L7" s="252"/>
      <c r="M7" s="252"/>
      <c r="N7" s="253"/>
      <c r="O7" s="254"/>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9</v>
      </c>
      <c r="B8" s="255"/>
      <c r="C8" s="255"/>
      <c r="D8" s="23" t="s">
        <v>520</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1</v>
      </c>
      <c r="B10" s="255"/>
      <c r="C10" s="255"/>
      <c r="D10" s="23" t="s">
        <v>522</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3</v>
      </c>
      <c r="B11" s="256"/>
      <c r="C11" s="256"/>
      <c r="D11" s="23" t="s">
        <v>524</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5</v>
      </c>
      <c r="B12" s="255"/>
      <c r="C12" s="255"/>
      <c r="D12" s="24" t="s">
        <v>18</v>
      </c>
      <c r="E12" s="24"/>
      <c r="F12" s="24"/>
      <c r="G12" s="24"/>
      <c r="H12" s="24"/>
      <c r="I12" s="24"/>
      <c r="J12" s="24"/>
      <c r="K12" s="24"/>
      <c r="L12" s="24"/>
      <c r="M12" s="24"/>
      <c r="N12" s="24"/>
      <c r="O12" s="24"/>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35150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318"/>
      <c r="C16" s="318"/>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318"/>
      <c r="C17" s="318"/>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318"/>
      <c r="C18" s="318"/>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318"/>
      <c r="C22" s="318"/>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318"/>
      <c r="C23" s="318"/>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318"/>
      <c r="C24" s="318"/>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8</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17575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7575000</v>
      </c>
      <c r="O55" s="97" t="n">
        <f aca="false">O56+O79+O91+O116+O121+O125</f>
        <v>0</v>
      </c>
      <c r="P55" s="51"/>
      <c r="Q55" s="51"/>
      <c r="R55" s="51"/>
      <c r="S55" s="51"/>
      <c r="T55" s="51"/>
      <c r="U55" s="52"/>
      <c r="V55" s="52"/>
      <c r="W55" s="52"/>
      <c r="X55" s="52"/>
      <c r="Y55" s="73" t="n">
        <f aca="false">SUM(D55:O55)</f>
        <v>3515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17575000</v>
      </c>
      <c r="I125" s="78" t="n">
        <f aca="false">I126</f>
        <v>0</v>
      </c>
      <c r="J125" s="92" t="n">
        <f aca="false">J126</f>
        <v>0</v>
      </c>
      <c r="K125" s="78" t="n">
        <f aca="false">K126</f>
        <v>0</v>
      </c>
      <c r="L125" s="92" t="n">
        <f aca="false">L126</f>
        <v>0</v>
      </c>
      <c r="M125" s="78" t="n">
        <f aca="false">M126</f>
        <v>0</v>
      </c>
      <c r="N125" s="92" t="n">
        <f aca="false">SUM(H125,J125,L125)</f>
        <v>17575000</v>
      </c>
      <c r="O125" s="78" t="n">
        <f aca="false">SUM(I125,K125,M125)</f>
        <v>0</v>
      </c>
      <c r="P125" s="51"/>
      <c r="Q125" s="51"/>
      <c r="R125" s="51"/>
      <c r="S125" s="51"/>
      <c r="T125" s="51"/>
      <c r="U125" s="52"/>
      <c r="V125" s="52"/>
      <c r="W125" s="52"/>
      <c r="X125" s="52"/>
      <c r="Y125" s="73" t="n">
        <f aca="false">SUM(D125:O125)</f>
        <v>3515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17575000</v>
      </c>
      <c r="I126" s="78" t="n">
        <f aca="false">I127</f>
        <v>0</v>
      </c>
      <c r="J126" s="92" t="n">
        <f aca="false">J127</f>
        <v>0</v>
      </c>
      <c r="K126" s="78" t="n">
        <f aca="false">K127</f>
        <v>0</v>
      </c>
      <c r="L126" s="92" t="n">
        <f aca="false">L127</f>
        <v>0</v>
      </c>
      <c r="M126" s="78" t="n">
        <f aca="false">M127</f>
        <v>0</v>
      </c>
      <c r="N126" s="92" t="n">
        <f aca="false">SUM(H126,J126,L126)</f>
        <v>17575000</v>
      </c>
      <c r="O126" s="78" t="n">
        <f aca="false">SUM(I126,K126,M126)</f>
        <v>0</v>
      </c>
      <c r="P126" s="51"/>
      <c r="Q126" s="51"/>
      <c r="R126" s="51"/>
      <c r="S126" s="51"/>
      <c r="T126" s="51"/>
      <c r="U126" s="52"/>
      <c r="V126" s="52"/>
      <c r="W126" s="52"/>
      <c r="X126" s="52"/>
      <c r="Y126" s="73" t="n">
        <f aca="false">SUM(D126:O126)</f>
        <v>3515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17575000</v>
      </c>
      <c r="I127" s="280"/>
      <c r="J127" s="283"/>
      <c r="K127" s="281"/>
      <c r="L127" s="283"/>
      <c r="M127" s="281"/>
      <c r="N127" s="137" t="n">
        <f aca="false">SUM(H127,J127,L127)</f>
        <v>17575000</v>
      </c>
      <c r="O127" s="284" t="n">
        <f aca="false">SUM(I127,K127,M127)</f>
        <v>0</v>
      </c>
      <c r="P127" s="51"/>
      <c r="Q127" s="51"/>
      <c r="R127" s="51"/>
      <c r="S127" s="51"/>
      <c r="T127" s="51"/>
      <c r="U127" s="52"/>
      <c r="V127" s="52"/>
      <c r="W127" s="52"/>
      <c r="X127" s="52"/>
      <c r="Y127" s="73" t="n">
        <f aca="false">SUM(D127:O127)</f>
        <v>3515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17575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17575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7575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7575000</v>
      </c>
      <c r="O194" s="136" t="n">
        <f aca="false">SUM(I194,K194,M194)</f>
        <v>0</v>
      </c>
      <c r="U194" s="3"/>
      <c r="V194" s="3"/>
      <c r="W194" s="3"/>
      <c r="X194" s="49"/>
      <c r="Y194" s="73" t="n">
        <f aca="false">SUM(D194:O194)</f>
        <v>3515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568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5680000</v>
      </c>
      <c r="O195" s="78" t="n">
        <f aca="false">O196+O198+O202+O204+O209+O211</f>
        <v>0</v>
      </c>
      <c r="U195" s="3"/>
      <c r="V195" s="3"/>
      <c r="W195" s="3"/>
      <c r="X195" s="3"/>
      <c r="Y195" s="73" t="n">
        <f aca="false">SUM(D195:O195)</f>
        <v>1136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4800000</v>
      </c>
      <c r="I196" s="78" t="n">
        <f aca="false">I197</f>
        <v>0</v>
      </c>
      <c r="J196" s="92" t="n">
        <f aca="false">J197</f>
        <v>0</v>
      </c>
      <c r="K196" s="78" t="n">
        <f aca="false">K197</f>
        <v>0</v>
      </c>
      <c r="L196" s="77" t="n">
        <f aca="false">L197</f>
        <v>0</v>
      </c>
      <c r="M196" s="78" t="n">
        <f aca="false">M197</f>
        <v>0</v>
      </c>
      <c r="N196" s="77" t="n">
        <f aca="false">SUM(H196,J196,L196)</f>
        <v>4800000</v>
      </c>
      <c r="O196" s="78" t="n">
        <f aca="false">SUM(I196,K196,M196)</f>
        <v>0</v>
      </c>
      <c r="U196" s="3"/>
      <c r="V196" s="3"/>
      <c r="W196" s="3"/>
      <c r="X196" s="3"/>
      <c r="Y196" s="73" t="n">
        <f aca="false">SUM(D196:O196)</f>
        <v>96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4800000</v>
      </c>
      <c r="I197" s="280"/>
      <c r="J197" s="283"/>
      <c r="K197" s="278"/>
      <c r="L197" s="289"/>
      <c r="M197" s="278"/>
      <c r="N197" s="138" t="n">
        <f aca="false">SUM(H197,J197,L197)</f>
        <v>4800000</v>
      </c>
      <c r="O197" s="85" t="n">
        <f aca="false">SUM(I197,K197,M197)</f>
        <v>0</v>
      </c>
      <c r="U197" s="3"/>
      <c r="V197" s="3"/>
      <c r="W197" s="3"/>
      <c r="X197" s="3"/>
      <c r="Y197" s="73" t="n">
        <f aca="false">SUM(D197:O197)</f>
        <v>96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820000</v>
      </c>
      <c r="I198" s="78" t="n">
        <f aca="false">SUM(I199:I201)</f>
        <v>0</v>
      </c>
      <c r="J198" s="92" t="n">
        <f aca="false">SUM(J199:J201)</f>
        <v>0</v>
      </c>
      <c r="K198" s="78" t="n">
        <f aca="false">SUM(K199:K201)</f>
        <v>0</v>
      </c>
      <c r="L198" s="92" t="n">
        <f aca="false">SUM(L199:L201)</f>
        <v>0</v>
      </c>
      <c r="M198" s="78" t="n">
        <f aca="false">SUM(M199:M201)</f>
        <v>0</v>
      </c>
      <c r="N198" s="92" t="n">
        <f aca="false">SUM(H198,J198,L198)</f>
        <v>820000</v>
      </c>
      <c r="O198" s="78" t="n">
        <f aca="false">SUM(I198,K198,M198)</f>
        <v>0</v>
      </c>
      <c r="U198" s="3"/>
      <c r="V198" s="3"/>
      <c r="W198" s="3"/>
      <c r="X198" s="3"/>
      <c r="Y198" s="73" t="n">
        <f aca="false">SUM(D198:O198)</f>
        <v>164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820000</v>
      </c>
      <c r="I199" s="280"/>
      <c r="J199" s="283"/>
      <c r="K199" s="278"/>
      <c r="L199" s="283"/>
      <c r="M199" s="278"/>
      <c r="N199" s="137" t="n">
        <f aca="false">SUM(H199,J199,L199)</f>
        <v>820000</v>
      </c>
      <c r="O199" s="85" t="n">
        <f aca="false">SUM(I199,K199,M199)</f>
        <v>0</v>
      </c>
      <c r="U199" s="3"/>
      <c r="V199" s="3"/>
      <c r="W199" s="3"/>
      <c r="X199" s="3"/>
      <c r="Y199" s="73" t="n">
        <f aca="false">SUM(D199:O199)</f>
        <v>164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60000</v>
      </c>
      <c r="I209" s="78" t="n">
        <f aca="false">I210</f>
        <v>0</v>
      </c>
      <c r="J209" s="92" t="n">
        <f aca="false">J210</f>
        <v>0</v>
      </c>
      <c r="K209" s="78" t="n">
        <f aca="false">K210</f>
        <v>0</v>
      </c>
      <c r="L209" s="92" t="n">
        <f aca="false">L210</f>
        <v>0</v>
      </c>
      <c r="M209" s="78" t="n">
        <f aca="false">M210</f>
        <v>0</v>
      </c>
      <c r="N209" s="92" t="n">
        <f aca="false">SUM(H209,J209,L209)</f>
        <v>60000</v>
      </c>
      <c r="O209" s="78" t="n">
        <f aca="false">SUM(I209,K209,M209)</f>
        <v>0</v>
      </c>
      <c r="U209" s="3"/>
      <c r="V209" s="3"/>
      <c r="W209" s="3"/>
      <c r="X209" s="3"/>
      <c r="Y209" s="73" t="n">
        <f aca="false">SUM(D209:O209)</f>
        <v>12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t="n">
        <v>60000</v>
      </c>
      <c r="I210" s="280"/>
      <c r="J210" s="283"/>
      <c r="K210" s="278"/>
      <c r="L210" s="283"/>
      <c r="M210" s="278"/>
      <c r="N210" s="137" t="n">
        <f aca="false">SUM(H210,J210,L210)</f>
        <v>60000</v>
      </c>
      <c r="O210" s="85" t="n">
        <f aca="false">SUM(I210,K210,M210)</f>
        <v>0</v>
      </c>
      <c r="U210" s="3"/>
      <c r="V210" s="3"/>
      <c r="W210" s="3"/>
      <c r="X210" s="3"/>
      <c r="Y210" s="73" t="n">
        <f aca="false">SUM(D210:O210)</f>
        <v>12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177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1770000</v>
      </c>
      <c r="O213" s="78" t="n">
        <f aca="false">SUM(I213,K213,M213)</f>
        <v>0</v>
      </c>
      <c r="U213" s="3"/>
      <c r="V213" s="3"/>
      <c r="W213" s="3"/>
      <c r="X213" s="3"/>
      <c r="Y213" s="73" t="n">
        <f aca="false">SUM(D213:O213)</f>
        <v>2354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780000</v>
      </c>
      <c r="I214" s="78" t="n">
        <f aca="false">SUM(I215:I221)</f>
        <v>0</v>
      </c>
      <c r="J214" s="92" t="n">
        <f aca="false">SUM(J215:J221)</f>
        <v>0</v>
      </c>
      <c r="K214" s="78" t="n">
        <f aca="false">SUM(K215:K221)</f>
        <v>0</v>
      </c>
      <c r="L214" s="92" t="n">
        <f aca="false">SUM(L215:L221)</f>
        <v>0</v>
      </c>
      <c r="M214" s="78" t="n">
        <f aca="false">SUM(M215:M221)</f>
        <v>0</v>
      </c>
      <c r="N214" s="92" t="n">
        <f aca="false">SUM(H214,J214,L214)</f>
        <v>780000</v>
      </c>
      <c r="O214" s="78" t="n">
        <f aca="false">SUM(I214,K214,M214)</f>
        <v>0</v>
      </c>
      <c r="U214" s="3"/>
      <c r="V214" s="3"/>
      <c r="W214" s="3"/>
      <c r="X214" s="3"/>
      <c r="Y214" s="73" t="n">
        <f aca="false">SUM(D214:O214)</f>
        <v>156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t="n">
        <v>780000</v>
      </c>
      <c r="I215" s="280"/>
      <c r="J215" s="283"/>
      <c r="K215" s="278"/>
      <c r="L215" s="283"/>
      <c r="M215" s="278"/>
      <c r="N215" s="137" t="n">
        <f aca="false">SUM(H215,J215,L215)</f>
        <v>780000</v>
      </c>
      <c r="O215" s="85" t="n">
        <f aca="false">SUM(I215,K215,M215)</f>
        <v>0</v>
      </c>
      <c r="U215" s="3"/>
      <c r="V215" s="3"/>
      <c r="W215" s="3"/>
      <c r="X215" s="3"/>
      <c r="Y215" s="73" t="n">
        <f aca="false">SUM(D215:O215)</f>
        <v>156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10000</v>
      </c>
      <c r="I222" s="78" t="n">
        <f aca="false">SUM(I223:I227)</f>
        <v>0</v>
      </c>
      <c r="J222" s="92" t="n">
        <f aca="false">SUM(J223:J227)</f>
        <v>0</v>
      </c>
      <c r="K222" s="78" t="n">
        <f aca="false">SUM(K223:K227)</f>
        <v>0</v>
      </c>
      <c r="L222" s="92" t="n">
        <f aca="false">SUM(L223:L227)</f>
        <v>0</v>
      </c>
      <c r="M222" s="78" t="n">
        <f aca="false">SUM(M223:M227)</f>
        <v>0</v>
      </c>
      <c r="N222" s="92" t="n">
        <f aca="false">SUM(H222,J222,L222)</f>
        <v>10000</v>
      </c>
      <c r="O222" s="78" t="n">
        <f aca="false">SUM(I222,K222,M222)</f>
        <v>0</v>
      </c>
      <c r="U222" s="3"/>
      <c r="V222" s="3"/>
      <c r="W222" s="3"/>
      <c r="X222" s="3"/>
      <c r="Y222" s="73" t="n">
        <f aca="false">SUM(D222:O222)</f>
        <v>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10000</v>
      </c>
      <c r="I223" s="280"/>
      <c r="J223" s="283"/>
      <c r="K223" s="278"/>
      <c r="L223" s="283"/>
      <c r="M223" s="278"/>
      <c r="N223" s="137" t="n">
        <f aca="false">SUM(H223,J223,L223)</f>
        <v>10000</v>
      </c>
      <c r="O223" s="85" t="n">
        <f aca="false">SUM(I223,K223,M223)</f>
        <v>0</v>
      </c>
      <c r="U223" s="3"/>
      <c r="V223" s="3"/>
      <c r="W223" s="3"/>
      <c r="X223" s="3"/>
      <c r="Y223" s="73" t="n">
        <f aca="false">SUM(D223:O223)</f>
        <v>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9920000</v>
      </c>
      <c r="I228" s="78" t="n">
        <f aca="false">SUM(I229:I236)</f>
        <v>0</v>
      </c>
      <c r="J228" s="92" t="n">
        <f aca="false">SUM(J229:J236)</f>
        <v>0</v>
      </c>
      <c r="K228" s="78" t="n">
        <f aca="false">SUM(K229:K236)</f>
        <v>0</v>
      </c>
      <c r="L228" s="92" t="n">
        <f aca="false">SUM(L229:L236)</f>
        <v>0</v>
      </c>
      <c r="M228" s="78" t="n">
        <f aca="false">SUM(M229:M236)</f>
        <v>0</v>
      </c>
      <c r="N228" s="92" t="n">
        <f aca="false">SUM(H228,J228,L228)</f>
        <v>9920000</v>
      </c>
      <c r="O228" s="78" t="n">
        <f aca="false">SUM(I228,K228,M228)</f>
        <v>0</v>
      </c>
      <c r="U228" s="3"/>
      <c r="V228" s="3"/>
      <c r="W228" s="3"/>
      <c r="X228" s="3"/>
      <c r="Y228" s="73" t="n">
        <f aca="false">SUM(D228:O228)</f>
        <v>1984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t="n">
        <v>9920000</v>
      </c>
      <c r="I229" s="280"/>
      <c r="J229" s="283"/>
      <c r="K229" s="278"/>
      <c r="L229" s="283"/>
      <c r="M229" s="278"/>
      <c r="N229" s="137" t="n">
        <f aca="false">SUM(H229,J229,L229)</f>
        <v>9920000</v>
      </c>
      <c r="O229" s="85" t="n">
        <f aca="false">SUM(I229,K229,M229)</f>
        <v>0</v>
      </c>
      <c r="U229" s="3"/>
      <c r="V229" s="3"/>
      <c r="W229" s="3"/>
      <c r="X229" s="3"/>
      <c r="Y229" s="73" t="n">
        <f aca="false">SUM(D229:O229)</f>
        <v>1984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120000</v>
      </c>
      <c r="I245" s="78" t="n">
        <f aca="false">I246+I247</f>
        <v>0</v>
      </c>
      <c r="J245" s="92" t="n">
        <f aca="false">J246+J247</f>
        <v>0</v>
      </c>
      <c r="K245" s="78" t="n">
        <f aca="false">K246+K247</f>
        <v>0</v>
      </c>
      <c r="L245" s="92" t="n">
        <f aca="false">L246+L247</f>
        <v>0</v>
      </c>
      <c r="M245" s="78" t="n">
        <f aca="false">M246+M247</f>
        <v>0</v>
      </c>
      <c r="N245" s="92" t="n">
        <f aca="false">SUM(H245,J245,L245)</f>
        <v>120000</v>
      </c>
      <c r="O245" s="78" t="n">
        <f aca="false">SUM(I245,K245,M245)</f>
        <v>0</v>
      </c>
      <c r="U245" s="3"/>
      <c r="V245" s="3"/>
      <c r="W245" s="3"/>
      <c r="X245" s="3"/>
      <c r="Y245" s="73" t="n">
        <f aca="false">SUM(D245:O245)</f>
        <v>24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t="n">
        <v>120000</v>
      </c>
      <c r="I246" s="280"/>
      <c r="J246" s="283"/>
      <c r="K246" s="278"/>
      <c r="L246" s="283"/>
      <c r="M246" s="278"/>
      <c r="N246" s="88" t="n">
        <f aca="false">SUM(H246,J246,L246)</f>
        <v>120000</v>
      </c>
      <c r="O246" s="84" t="n">
        <f aca="false">SUM(I246,K246,M246)</f>
        <v>0</v>
      </c>
      <c r="U246" s="3"/>
      <c r="V246" s="3"/>
      <c r="W246" s="3"/>
      <c r="X246" s="3"/>
      <c r="Y246" s="73" t="n">
        <f aca="false">SUM(D246:O246)</f>
        <v>24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940000</v>
      </c>
      <c r="I248" s="78" t="n">
        <f aca="false">SUM(I249:I257)</f>
        <v>0</v>
      </c>
      <c r="J248" s="92" t="n">
        <f aca="false">SUM(J249:J257)</f>
        <v>0</v>
      </c>
      <c r="K248" s="78" t="n">
        <f aca="false">SUM(K249:K257)</f>
        <v>0</v>
      </c>
      <c r="L248" s="92" t="n">
        <f aca="false">SUM(L249:L257)</f>
        <v>0</v>
      </c>
      <c r="M248" s="78" t="n">
        <f aca="false">SUM(M249:M257)</f>
        <v>0</v>
      </c>
      <c r="N248" s="92" t="n">
        <f aca="false">SUM(H248,J248,L248)</f>
        <v>940000</v>
      </c>
      <c r="O248" s="78" t="n">
        <f aca="false">SUM(I248,K248,M248)</f>
        <v>0</v>
      </c>
      <c r="U248" s="3"/>
      <c r="V248" s="3"/>
      <c r="W248" s="3"/>
      <c r="X248" s="3"/>
      <c r="Y248" s="73" t="n">
        <f aca="false">SUM(D248:O248)</f>
        <v>188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t="n">
        <v>940000</v>
      </c>
      <c r="I249" s="280"/>
      <c r="J249" s="283"/>
      <c r="K249" s="278"/>
      <c r="L249" s="283"/>
      <c r="M249" s="278"/>
      <c r="N249" s="137" t="n">
        <f aca="false">SUM(H249,J249,L249)</f>
        <v>940000</v>
      </c>
      <c r="O249" s="85" t="n">
        <f aca="false">SUM(I249,K249,M249)</f>
        <v>0</v>
      </c>
      <c r="U249" s="3"/>
      <c r="V249" s="3"/>
      <c r="W249" s="3"/>
      <c r="X249" s="3"/>
      <c r="Y249" s="73" t="n">
        <f aca="false">SUM(D249:O249)</f>
        <v>188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125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125000</v>
      </c>
      <c r="O341" s="78" t="n">
        <f aca="false">SUM(I341,K341,M341)</f>
        <v>0</v>
      </c>
      <c r="U341" s="3"/>
      <c r="V341" s="3"/>
      <c r="W341" s="3"/>
      <c r="X341" s="3"/>
      <c r="Y341" s="73" t="n">
        <f aca="false">SUM(D341:O341)</f>
        <v>25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30000</v>
      </c>
      <c r="I342" s="78" t="n">
        <f aca="false">SUM(I343:I344)</f>
        <v>0</v>
      </c>
      <c r="J342" s="92" t="n">
        <f aca="false">SUM(J343:J344)</f>
        <v>0</v>
      </c>
      <c r="K342" s="78" t="n">
        <f aca="false">SUM(K343:K344)</f>
        <v>0</v>
      </c>
      <c r="L342" s="92" t="n">
        <f aca="false">SUM(L343:L344)</f>
        <v>0</v>
      </c>
      <c r="M342" s="78" t="n">
        <f aca="false">SUM(M343:M344)</f>
        <v>0</v>
      </c>
      <c r="N342" s="92" t="n">
        <f aca="false">SUM(H342,J342,L342)</f>
        <v>30000</v>
      </c>
      <c r="O342" s="78" t="n">
        <f aca="false">SUM(I342,K342,M342)</f>
        <v>0</v>
      </c>
      <c r="U342" s="3"/>
      <c r="V342" s="3"/>
      <c r="W342" s="3"/>
      <c r="X342" s="3"/>
      <c r="Y342" s="73" t="n">
        <f aca="false">SUM(D342:O342)</f>
        <v>6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t="n">
        <v>30000</v>
      </c>
      <c r="I343" s="280"/>
      <c r="J343" s="283"/>
      <c r="K343" s="278"/>
      <c r="L343" s="283"/>
      <c r="M343" s="278"/>
      <c r="N343" s="137" t="n">
        <f aca="false">SUM(H343,J343,L343)</f>
        <v>30000</v>
      </c>
      <c r="O343" s="85" t="n">
        <f aca="false">SUM(I343,K343,M343)</f>
        <v>0</v>
      </c>
      <c r="U343" s="3"/>
      <c r="V343" s="3"/>
      <c r="W343" s="3"/>
      <c r="X343" s="3"/>
      <c r="Y343" s="73" t="n">
        <f aca="false">SUM(D343:O343)</f>
        <v>6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95000</v>
      </c>
      <c r="I345" s="78" t="n">
        <f aca="false">SUM(I346:I348)</f>
        <v>0</v>
      </c>
      <c r="J345" s="92" t="n">
        <f aca="false">SUM(J346:J348)</f>
        <v>0</v>
      </c>
      <c r="K345" s="78" t="n">
        <f aca="false">SUM(K346:K348)</f>
        <v>0</v>
      </c>
      <c r="L345" s="92" t="n">
        <f aca="false">SUM(L346:L348)</f>
        <v>0</v>
      </c>
      <c r="M345" s="78" t="n">
        <f aca="false">SUM(M346:M348)</f>
        <v>0</v>
      </c>
      <c r="N345" s="92" t="n">
        <f aca="false">SUM(H345,J345,L345)</f>
        <v>95000</v>
      </c>
      <c r="O345" s="78" t="n">
        <f aca="false">SUM(I345,K345,M345)</f>
        <v>0</v>
      </c>
      <c r="U345" s="3"/>
      <c r="V345" s="3"/>
      <c r="W345" s="3"/>
      <c r="X345" s="3"/>
      <c r="Y345" s="73" t="n">
        <f aca="false">SUM(D345:O345)</f>
        <v>19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t="n">
        <v>95000</v>
      </c>
      <c r="I346" s="280"/>
      <c r="J346" s="283"/>
      <c r="K346" s="278"/>
      <c r="L346" s="283"/>
      <c r="M346" s="278"/>
      <c r="N346" s="137" t="n">
        <f aca="false">SUM(H346,J346,L346)</f>
        <v>95000</v>
      </c>
      <c r="O346" s="85" t="n">
        <f aca="false">SUM(I346,K346,M346)</f>
        <v>0</v>
      </c>
      <c r="U346" s="3"/>
      <c r="V346" s="3"/>
      <c r="W346" s="3"/>
      <c r="X346" s="3"/>
      <c r="Y346" s="73" t="n">
        <f aca="false">SUM(D346:O346)</f>
        <v>19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17575000</v>
      </c>
      <c r="I452" s="288" t="n">
        <f aca="false">I404+I358+I194</f>
        <v>0</v>
      </c>
      <c r="J452" s="287" t="n">
        <f aca="false">J404+J358+J194</f>
        <v>0</v>
      </c>
      <c r="K452" s="288" t="n">
        <f aca="false">K404+K358+K194</f>
        <v>0</v>
      </c>
      <c r="L452" s="287" t="n">
        <f aca="false">L404+L358+L194</f>
        <v>0</v>
      </c>
      <c r="M452" s="288" t="n">
        <f aca="false">M404+M358+M194</f>
        <v>0</v>
      </c>
      <c r="N452" s="287" t="n">
        <f aca="false">N404+N358+N194</f>
        <v>17575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6</v>
      </c>
      <c r="B457" s="169" t="s">
        <v>43</v>
      </c>
      <c r="C457" s="169"/>
      <c r="D457" s="170" t="n">
        <f aca="false">D452</f>
        <v>0</v>
      </c>
      <c r="E457" s="170"/>
      <c r="F457" s="170" t="n">
        <f aca="false">F452</f>
        <v>0</v>
      </c>
      <c r="G457" s="170"/>
      <c r="H457" s="171" t="n">
        <f aca="false">H452</f>
        <v>17575000</v>
      </c>
      <c r="I457" s="171"/>
      <c r="J457" s="170" t="n">
        <f aca="false">J452</f>
        <v>0</v>
      </c>
      <c r="K457" s="170"/>
      <c r="L457" s="172" t="n">
        <f aca="false">L452</f>
        <v>0</v>
      </c>
      <c r="M457" s="172"/>
      <c r="N457" s="173" t="n">
        <f aca="false">SUM(H457,J457,L457)</f>
        <v>17575000</v>
      </c>
      <c r="O457" s="173"/>
      <c r="U457" s="155"/>
      <c r="V457" s="155"/>
      <c r="W457" s="155"/>
      <c r="X457" s="155"/>
      <c r="Y457" s="73" t="n">
        <f aca="false">SUM(D457:O457)</f>
        <v>3515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5</f>
        <v>2101-0002  Функционисање извршних органа</v>
      </c>
      <c r="D474" s="190" t="n">
        <f aca="false">SUM(D457:E473)</f>
        <v>0</v>
      </c>
      <c r="E474" s="190"/>
      <c r="F474" s="190" t="n">
        <f aca="false">SUM(F457:G473)</f>
        <v>0</v>
      </c>
      <c r="G474" s="190"/>
      <c r="H474" s="190" t="n">
        <f aca="false">SUM(H457:I473)</f>
        <v>17575000</v>
      </c>
      <c r="I474" s="190"/>
      <c r="J474" s="190" t="n">
        <f aca="false">SUM(J457:K473)</f>
        <v>0</v>
      </c>
      <c r="K474" s="190"/>
      <c r="L474" s="190" t="n">
        <f aca="false">SUM(L457:M473)</f>
        <v>0</v>
      </c>
      <c r="M474" s="190"/>
      <c r="N474" s="190" t="n">
        <f aca="false">SUM(H474:M474)</f>
        <v>17575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788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482" activeCellId="0" sqref="A48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1</v>
      </c>
      <c r="AE1" s="3"/>
      <c r="AJ1" s="3" t="s">
        <v>502</v>
      </c>
      <c r="AM1" s="3" t="str">
        <f aca="false">IF(A2=AJ1,""," - захтев за додатна средства")</f>
        <v/>
      </c>
      <c r="AN1" s="3" t="s">
        <v>503</v>
      </c>
      <c r="AO1" s="229"/>
      <c r="AP1" s="229"/>
      <c r="AQ1" s="230"/>
      <c r="AR1" s="231"/>
      <c r="AU1" s="232"/>
      <c r="AV1" s="232"/>
      <c r="AW1" s="232"/>
      <c r="AX1" s="232"/>
      <c r="AY1" s="232"/>
      <c r="AZ1" s="232"/>
      <c r="BA1" s="232"/>
      <c r="BB1" s="232"/>
      <c r="BC1" s="232"/>
      <c r="BD1" s="232"/>
    </row>
    <row r="2" customFormat="false" ht="21" hidden="false" customHeight="true" outlineLevel="0" collapsed="false">
      <c r="A2" s="5" t="s">
        <v>502</v>
      </c>
      <c r="B2" s="5"/>
      <c r="C2" s="5"/>
      <c r="D2" s="5"/>
      <c r="E2" s="5"/>
      <c r="F2" s="5"/>
      <c r="G2" s="5"/>
      <c r="H2" s="5"/>
      <c r="I2" s="5"/>
      <c r="J2" s="5"/>
      <c r="K2" s="5"/>
      <c r="L2" s="5"/>
      <c r="M2" s="5"/>
      <c r="N2" s="5"/>
      <c r="O2" s="5"/>
      <c r="AJ2" s="3" t="s">
        <v>504</v>
      </c>
      <c r="AN2" s="3" t="s">
        <v>50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6</v>
      </c>
      <c r="AA3" s="167"/>
      <c r="AB3" s="167" t="s">
        <v>507</v>
      </c>
      <c r="AC3" s="167"/>
      <c r="AD3" s="167" t="s">
        <v>508</v>
      </c>
      <c r="AE3" s="167"/>
      <c r="AF3" s="167" t="s">
        <v>509</v>
      </c>
      <c r="AG3" s="167"/>
      <c r="AH3" s="167" t="s">
        <v>510</v>
      </c>
      <c r="AI3" s="167"/>
      <c r="AJ3" s="167" t="s">
        <v>511</v>
      </c>
      <c r="AK3" s="167"/>
      <c r="AL3" s="155"/>
      <c r="AM3" s="155"/>
      <c r="AN3" s="155" t="s">
        <v>512</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13</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5</v>
      </c>
      <c r="W4" s="155"/>
      <c r="X4" s="155"/>
      <c r="Y4" s="155"/>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14</v>
      </c>
      <c r="B5" s="240"/>
      <c r="C5" s="240"/>
      <c r="D5" s="242" t="s">
        <v>532</v>
      </c>
      <c r="E5" s="242"/>
      <c r="F5" s="242"/>
      <c r="G5" s="242"/>
      <c r="H5" s="242"/>
      <c r="I5" s="242"/>
      <c r="J5" s="242"/>
      <c r="K5" s="242"/>
      <c r="L5" s="243"/>
      <c r="M5" s="243"/>
      <c r="N5" s="244"/>
      <c r="O5" s="245"/>
      <c r="U5" s="155"/>
      <c r="V5" s="155" t="e">
        <f aca="false">VLOOKUP($B$16,Uputstvo!$B$221:$C$317,2,FALSE())</f>
        <v>#N/A</v>
      </c>
      <c r="W5" s="155"/>
      <c r="X5" s="155"/>
      <c r="Y5" s="3" t="str">
        <f aca="false">$C$474&amp;AM1&amp;" ("&amp;$D$7&amp;")"</f>
        <v>2101-0002  Функционисање извршних органа (Општинско веће општине Кучево)</v>
      </c>
      <c r="Z5" s="246" t="n">
        <f aca="false">D452</f>
        <v>0</v>
      </c>
      <c r="AA5" s="246" t="n">
        <f aca="false">E452</f>
        <v>0</v>
      </c>
      <c r="AB5" s="246" t="n">
        <f aca="false">F452</f>
        <v>0</v>
      </c>
      <c r="AC5" s="246" t="n">
        <f aca="false">G452</f>
        <v>0</v>
      </c>
      <c r="AD5" s="246" t="n">
        <f aca="false">H452</f>
        <v>6070000</v>
      </c>
      <c r="AE5" s="246" t="n">
        <f aca="false">I452</f>
        <v>0</v>
      </c>
      <c r="AF5" s="246" t="n">
        <f aca="false">J452</f>
        <v>0</v>
      </c>
      <c r="AG5" s="246" t="n">
        <f aca="false">K452</f>
        <v>0</v>
      </c>
      <c r="AH5" s="246" t="n">
        <f aca="false">L452</f>
        <v>0</v>
      </c>
      <c r="AI5" s="246" t="n">
        <f aca="false">M452</f>
        <v>0</v>
      </c>
      <c r="AJ5" s="246" t="n">
        <f aca="false">N452</f>
        <v>607000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5"/>
      <c r="AA6" s="25"/>
      <c r="AB6" s="167" t="s">
        <v>506</v>
      </c>
      <c r="AC6" s="167"/>
      <c r="AD6" s="167" t="s">
        <v>507</v>
      </c>
      <c r="AE6" s="167"/>
      <c r="AF6" s="167" t="s">
        <v>508</v>
      </c>
      <c r="AG6" s="167"/>
      <c r="AH6" s="167" t="s">
        <v>509</v>
      </c>
      <c r="AI6" s="167"/>
      <c r="AJ6" s="167" t="s">
        <v>510</v>
      </c>
      <c r="AK6" s="167"/>
      <c r="AL6" s="167" t="s">
        <v>511</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3" t="s">
        <v>533</v>
      </c>
      <c r="E7" s="23"/>
      <c r="F7" s="23"/>
      <c r="G7" s="23"/>
      <c r="H7" s="23"/>
      <c r="I7" s="23"/>
      <c r="J7" s="23"/>
      <c r="K7" s="23"/>
      <c r="L7" s="23"/>
      <c r="M7" s="23"/>
      <c r="N7" s="23"/>
      <c r="O7" s="23"/>
      <c r="U7" s="155"/>
      <c r="V7" s="155" t="e">
        <f aca="false">VLOOKUP($B$28,Uputstvo!$B$221:$C$317,2,FALSE())</f>
        <v>#N/A</v>
      </c>
      <c r="W7" s="155"/>
      <c r="X7" s="155"/>
      <c r="Y7" s="155"/>
      <c r="Z7" s="25"/>
      <c r="AA7" s="25"/>
      <c r="AB7" s="167" t="s">
        <v>493</v>
      </c>
      <c r="AC7" s="167" t="s">
        <v>494</v>
      </c>
      <c r="AD7" s="167" t="s">
        <v>493</v>
      </c>
      <c r="AE7" s="167" t="s">
        <v>494</v>
      </c>
      <c r="AF7" s="167" t="s">
        <v>493</v>
      </c>
      <c r="AG7" s="167" t="s">
        <v>494</v>
      </c>
      <c r="AH7" s="167" t="s">
        <v>493</v>
      </c>
      <c r="AI7" s="167" t="s">
        <v>494</v>
      </c>
      <c r="AJ7" s="167" t="s">
        <v>493</v>
      </c>
      <c r="AK7" s="167" t="s">
        <v>494</v>
      </c>
      <c r="AL7" s="167" t="s">
        <v>493</v>
      </c>
      <c r="AM7" s="167" t="s">
        <v>494</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9</v>
      </c>
      <c r="B8" s="255"/>
      <c r="C8" s="255"/>
      <c r="D8" s="23" t="s">
        <v>520</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21</v>
      </c>
      <c r="B10" s="255"/>
      <c r="C10" s="255"/>
      <c r="D10" s="23" t="s">
        <v>522</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23</v>
      </c>
      <c r="B11" s="256"/>
      <c r="C11" s="256"/>
      <c r="D11" s="23" t="s">
        <v>524</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5</v>
      </c>
      <c r="B12" s="255"/>
      <c r="C12" s="255"/>
      <c r="D12" s="23" t="s">
        <v>18</v>
      </c>
      <c r="E12" s="23"/>
      <c r="F12" s="23"/>
      <c r="G12" s="23"/>
      <c r="H12" s="23"/>
      <c r="I12" s="23"/>
      <c r="J12" s="23"/>
      <c r="K12" s="23"/>
      <c r="L12" s="23"/>
      <c r="M12" s="23"/>
      <c r="N12" s="23"/>
      <c r="O12" s="23"/>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2140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318"/>
      <c r="C16" s="318"/>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318"/>
      <c r="C17" s="318"/>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318"/>
      <c r="C18" s="318"/>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318"/>
      <c r="C22" s="318"/>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318"/>
      <c r="C23" s="318"/>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318"/>
      <c r="C24" s="318"/>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8</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607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070000</v>
      </c>
      <c r="O55" s="97" t="n">
        <f aca="false">O56+O79+O91+O116+O121+O125</f>
        <v>0</v>
      </c>
      <c r="P55" s="51"/>
      <c r="Q55" s="51"/>
      <c r="R55" s="51"/>
      <c r="S55" s="51"/>
      <c r="T55" s="51"/>
      <c r="U55" s="52"/>
      <c r="V55" s="52"/>
      <c r="W55" s="52"/>
      <c r="X55" s="52"/>
      <c r="Y55" s="73" t="n">
        <f aca="false">SUM(D55:O55)</f>
        <v>1214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6070000</v>
      </c>
      <c r="I125" s="78" t="n">
        <f aca="false">I126</f>
        <v>0</v>
      </c>
      <c r="J125" s="92" t="n">
        <f aca="false">J126</f>
        <v>0</v>
      </c>
      <c r="K125" s="78" t="n">
        <f aca="false">K126</f>
        <v>0</v>
      </c>
      <c r="L125" s="92" t="n">
        <f aca="false">L126</f>
        <v>0</v>
      </c>
      <c r="M125" s="78" t="n">
        <f aca="false">M126</f>
        <v>0</v>
      </c>
      <c r="N125" s="92" t="n">
        <f aca="false">SUM(H125,J125,L125)</f>
        <v>6070000</v>
      </c>
      <c r="O125" s="78" t="n">
        <f aca="false">SUM(I125,K125,M125)</f>
        <v>0</v>
      </c>
      <c r="P125" s="51"/>
      <c r="Q125" s="51"/>
      <c r="R125" s="51"/>
      <c r="S125" s="51"/>
      <c r="T125" s="51"/>
      <c r="U125" s="52"/>
      <c r="V125" s="52"/>
      <c r="W125" s="52"/>
      <c r="X125" s="52"/>
      <c r="Y125" s="73" t="n">
        <f aca="false">SUM(D125:O125)</f>
        <v>1214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6070000</v>
      </c>
      <c r="I126" s="78" t="n">
        <f aca="false">I127</f>
        <v>0</v>
      </c>
      <c r="J126" s="92" t="n">
        <f aca="false">J127</f>
        <v>0</v>
      </c>
      <c r="K126" s="78" t="n">
        <f aca="false">K127</f>
        <v>0</v>
      </c>
      <c r="L126" s="92" t="n">
        <f aca="false">L127</f>
        <v>0</v>
      </c>
      <c r="M126" s="78" t="n">
        <f aca="false">M127</f>
        <v>0</v>
      </c>
      <c r="N126" s="92" t="n">
        <f aca="false">SUM(H126,J126,L126)</f>
        <v>6070000</v>
      </c>
      <c r="O126" s="78" t="n">
        <f aca="false">SUM(I126,K126,M126)</f>
        <v>0</v>
      </c>
      <c r="P126" s="51"/>
      <c r="Q126" s="51"/>
      <c r="R126" s="51"/>
      <c r="S126" s="51"/>
      <c r="T126" s="51"/>
      <c r="U126" s="52"/>
      <c r="V126" s="52"/>
      <c r="W126" s="52"/>
      <c r="X126" s="52"/>
      <c r="Y126" s="73" t="n">
        <f aca="false">SUM(D126:O126)</f>
        <v>1214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6070000</v>
      </c>
      <c r="I127" s="280"/>
      <c r="J127" s="283"/>
      <c r="K127" s="281"/>
      <c r="L127" s="283"/>
      <c r="M127" s="281"/>
      <c r="N127" s="137" t="n">
        <f aca="false">SUM(H127,J127,L127)</f>
        <v>6070000</v>
      </c>
      <c r="O127" s="284" t="n">
        <f aca="false">SUM(I127,K127,M127)</f>
        <v>0</v>
      </c>
      <c r="P127" s="51"/>
      <c r="Q127" s="51"/>
      <c r="R127" s="51"/>
      <c r="S127" s="51"/>
      <c r="T127" s="51"/>
      <c r="U127" s="52"/>
      <c r="V127" s="52"/>
      <c r="W127" s="52"/>
      <c r="X127" s="52"/>
      <c r="Y127" s="73" t="n">
        <f aca="false">SUM(D127:O127)</f>
        <v>1214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607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607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07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070000</v>
      </c>
      <c r="O194" s="136" t="n">
        <f aca="false">SUM(I194,K194,M194)</f>
        <v>0</v>
      </c>
      <c r="U194" s="3"/>
      <c r="V194" s="3"/>
      <c r="W194" s="3"/>
      <c r="X194" s="49"/>
      <c r="Y194" s="73" t="n">
        <f aca="false">SUM(D194:O194)</f>
        <v>1214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382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3820000</v>
      </c>
      <c r="O195" s="78" t="n">
        <f aca="false">O196+O198+O202+O204+O209+O211</f>
        <v>0</v>
      </c>
      <c r="U195" s="3"/>
      <c r="V195" s="3"/>
      <c r="W195" s="3"/>
      <c r="X195" s="3"/>
      <c r="Y195" s="73" t="n">
        <f aca="false">SUM(D195:O195)</f>
        <v>764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3350000</v>
      </c>
      <c r="I196" s="78" t="n">
        <f aca="false">I197</f>
        <v>0</v>
      </c>
      <c r="J196" s="92" t="n">
        <f aca="false">J197</f>
        <v>0</v>
      </c>
      <c r="K196" s="78" t="n">
        <f aca="false">K197</f>
        <v>0</v>
      </c>
      <c r="L196" s="77" t="n">
        <f aca="false">L197</f>
        <v>0</v>
      </c>
      <c r="M196" s="78" t="n">
        <f aca="false">M197</f>
        <v>0</v>
      </c>
      <c r="N196" s="77" t="n">
        <f aca="false">SUM(H196,J196,L196)</f>
        <v>3350000</v>
      </c>
      <c r="O196" s="78" t="n">
        <f aca="false">SUM(I196,K196,M196)</f>
        <v>0</v>
      </c>
      <c r="U196" s="3"/>
      <c r="V196" s="3"/>
      <c r="W196" s="3"/>
      <c r="X196" s="3"/>
      <c r="Y196" s="73" t="n">
        <f aca="false">SUM(D196:O196)</f>
        <v>67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3350000</v>
      </c>
      <c r="I197" s="280"/>
      <c r="J197" s="283"/>
      <c r="K197" s="278"/>
      <c r="L197" s="289"/>
      <c r="M197" s="278"/>
      <c r="N197" s="138" t="n">
        <f aca="false">SUM(H197,J197,L197)</f>
        <v>3350000</v>
      </c>
      <c r="O197" s="85" t="n">
        <f aca="false">SUM(I197,K197,M197)</f>
        <v>0</v>
      </c>
      <c r="U197" s="3"/>
      <c r="V197" s="3"/>
      <c r="W197" s="3"/>
      <c r="X197" s="3"/>
      <c r="Y197" s="73" t="n">
        <f aca="false">SUM(D197:O197)</f>
        <v>67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460000</v>
      </c>
      <c r="I198" s="78" t="n">
        <f aca="false">SUM(I199:I201)</f>
        <v>0</v>
      </c>
      <c r="J198" s="92" t="n">
        <f aca="false">SUM(J199:J201)</f>
        <v>0</v>
      </c>
      <c r="K198" s="78" t="n">
        <f aca="false">SUM(K199:K201)</f>
        <v>0</v>
      </c>
      <c r="L198" s="92" t="n">
        <f aca="false">SUM(L199:L201)</f>
        <v>0</v>
      </c>
      <c r="M198" s="78" t="n">
        <f aca="false">SUM(M199:M201)</f>
        <v>0</v>
      </c>
      <c r="N198" s="92" t="n">
        <f aca="false">SUM(H198,J198,L198)</f>
        <v>460000</v>
      </c>
      <c r="O198" s="78" t="n">
        <f aca="false">SUM(I198,K198,M198)</f>
        <v>0</v>
      </c>
      <c r="U198" s="3"/>
      <c r="V198" s="3"/>
      <c r="W198" s="3"/>
      <c r="X198" s="3"/>
      <c r="Y198" s="73" t="n">
        <f aca="false">SUM(D198:O198)</f>
        <v>92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460000</v>
      </c>
      <c r="I199" s="280"/>
      <c r="J199" s="283"/>
      <c r="K199" s="278"/>
      <c r="L199" s="283"/>
      <c r="M199" s="278"/>
      <c r="N199" s="137" t="n">
        <f aca="false">SUM(H199,J199,L199)</f>
        <v>460000</v>
      </c>
      <c r="O199" s="85" t="n">
        <f aca="false">SUM(I199,K199,M199)</f>
        <v>0</v>
      </c>
      <c r="U199" s="3"/>
      <c r="V199" s="3"/>
      <c r="W199" s="3"/>
      <c r="X199" s="3"/>
      <c r="Y199" s="73" t="n">
        <f aca="false">SUM(D199:O199)</f>
        <v>92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10000</v>
      </c>
      <c r="I209" s="78" t="n">
        <f aca="false">I210</f>
        <v>0</v>
      </c>
      <c r="J209" s="92" t="n">
        <f aca="false">J210</f>
        <v>0</v>
      </c>
      <c r="K209" s="78" t="n">
        <f aca="false">K210</f>
        <v>0</v>
      </c>
      <c r="L209" s="92" t="n">
        <f aca="false">L210</f>
        <v>0</v>
      </c>
      <c r="M209" s="78" t="n">
        <f aca="false">M210</f>
        <v>0</v>
      </c>
      <c r="N209" s="92" t="n">
        <f aca="false">SUM(H209,J209,L209)</f>
        <v>10000</v>
      </c>
      <c r="O209" s="78" t="n">
        <f aca="false">SUM(I209,K209,M209)</f>
        <v>0</v>
      </c>
      <c r="U209" s="3"/>
      <c r="V209" s="3"/>
      <c r="W209" s="3"/>
      <c r="X209" s="3"/>
      <c r="Y209" s="73" t="n">
        <f aca="false">SUM(D209:O209)</f>
        <v>2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t="n">
        <v>10000</v>
      </c>
      <c r="I210" s="280"/>
      <c r="J210" s="283"/>
      <c r="K210" s="278"/>
      <c r="L210" s="283"/>
      <c r="M210" s="278"/>
      <c r="N210" s="137" t="n">
        <f aca="false">SUM(H210,J210,L210)</f>
        <v>10000</v>
      </c>
      <c r="O210" s="85" t="n">
        <f aca="false">SUM(I210,K210,M210)</f>
        <v>0</v>
      </c>
      <c r="U210" s="3"/>
      <c r="V210" s="3"/>
      <c r="W210" s="3"/>
      <c r="X210" s="3"/>
      <c r="Y210" s="73" t="n">
        <f aca="false">SUM(D210:O210)</f>
        <v>2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2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250000</v>
      </c>
      <c r="O213" s="78" t="n">
        <f aca="false">SUM(I213,K213,M213)</f>
        <v>0</v>
      </c>
      <c r="U213" s="3"/>
      <c r="V213" s="3"/>
      <c r="W213" s="3"/>
      <c r="X213" s="3"/>
      <c r="Y213" s="73" t="n">
        <f aca="false">SUM(D213:O213)</f>
        <v>45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5000</v>
      </c>
      <c r="I222" s="78" t="n">
        <f aca="false">SUM(I223:I227)</f>
        <v>0</v>
      </c>
      <c r="J222" s="92" t="n">
        <f aca="false">SUM(J223:J227)</f>
        <v>0</v>
      </c>
      <c r="K222" s="78" t="n">
        <f aca="false">SUM(K223:K227)</f>
        <v>0</v>
      </c>
      <c r="L222" s="92" t="n">
        <f aca="false">SUM(L223:L227)</f>
        <v>0</v>
      </c>
      <c r="M222" s="78" t="n">
        <f aca="false">SUM(M223:M227)</f>
        <v>0</v>
      </c>
      <c r="N222" s="92" t="n">
        <f aca="false">SUM(H222,J222,L222)</f>
        <v>5000</v>
      </c>
      <c r="O222" s="78" t="n">
        <f aca="false">SUM(I222,K222,M222)</f>
        <v>0</v>
      </c>
      <c r="U222" s="3"/>
      <c r="V222" s="3"/>
      <c r="W222" s="3"/>
      <c r="X222" s="3"/>
      <c r="Y222" s="73" t="n">
        <f aca="false">SUM(D222:O222)</f>
        <v>1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5000</v>
      </c>
      <c r="I223" s="280"/>
      <c r="J223" s="283"/>
      <c r="K223" s="278"/>
      <c r="L223" s="283"/>
      <c r="M223" s="278"/>
      <c r="N223" s="137" t="n">
        <f aca="false">SUM(H223,J223,L223)</f>
        <v>5000</v>
      </c>
      <c r="O223" s="85" t="n">
        <f aca="false">SUM(I223,K223,M223)</f>
        <v>0</v>
      </c>
      <c r="U223" s="3"/>
      <c r="V223" s="3"/>
      <c r="W223" s="3"/>
      <c r="X223" s="3"/>
      <c r="Y223" s="73" t="n">
        <f aca="false">SUM(D223:O223)</f>
        <v>1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2245000</v>
      </c>
      <c r="I228" s="78" t="n">
        <f aca="false">SUM(I229:I236)</f>
        <v>0</v>
      </c>
      <c r="J228" s="92" t="n">
        <f aca="false">SUM(J229:J236)</f>
        <v>0</v>
      </c>
      <c r="K228" s="78" t="n">
        <f aca="false">SUM(K229:K236)</f>
        <v>0</v>
      </c>
      <c r="L228" s="92" t="n">
        <f aca="false">SUM(L229:L236)</f>
        <v>0</v>
      </c>
      <c r="M228" s="78" t="n">
        <f aca="false">SUM(M229:M236)</f>
        <v>0</v>
      </c>
      <c r="N228" s="92" t="n">
        <f aca="false">SUM(H228,J228,L228)</f>
        <v>2245000</v>
      </c>
      <c r="O228" s="78" t="n">
        <f aca="false">SUM(I228,K228,M228)</f>
        <v>0</v>
      </c>
      <c r="U228" s="3"/>
      <c r="V228" s="3"/>
      <c r="W228" s="3"/>
      <c r="X228" s="3"/>
      <c r="Y228" s="73" t="n">
        <f aca="false">SUM(D228:O228)</f>
        <v>449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t="n">
        <v>2245000</v>
      </c>
      <c r="I229" s="280"/>
      <c r="J229" s="283"/>
      <c r="K229" s="278"/>
      <c r="L229" s="283"/>
      <c r="M229" s="278"/>
      <c r="N229" s="137" t="n">
        <f aca="false">SUM(H229,J229,L229)</f>
        <v>2245000</v>
      </c>
      <c r="O229" s="85" t="n">
        <f aca="false">SUM(I229,K229,M229)</f>
        <v>0</v>
      </c>
      <c r="U229" s="3"/>
      <c r="V229" s="3"/>
      <c r="W229" s="3"/>
      <c r="X229" s="3"/>
      <c r="Y229" s="73" t="n">
        <f aca="false">SUM(D229:O229)</f>
        <v>449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6070000</v>
      </c>
      <c r="I452" s="288" t="n">
        <f aca="false">I404+I358+I194</f>
        <v>0</v>
      </c>
      <c r="J452" s="287" t="n">
        <f aca="false">J404+J358+J194</f>
        <v>0</v>
      </c>
      <c r="K452" s="288" t="n">
        <f aca="false">K404+K358+K194</f>
        <v>0</v>
      </c>
      <c r="L452" s="287" t="n">
        <f aca="false">L404+L358+L194</f>
        <v>0</v>
      </c>
      <c r="M452" s="288" t="n">
        <f aca="false">M404+M358+M194</f>
        <v>0</v>
      </c>
      <c r="N452" s="287" t="n">
        <f aca="false">N404+N358+N194</f>
        <v>607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5</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6</v>
      </c>
      <c r="B457" s="169" t="s">
        <v>43</v>
      </c>
      <c r="C457" s="169"/>
      <c r="D457" s="170" t="n">
        <f aca="false">D452</f>
        <v>0</v>
      </c>
      <c r="E457" s="170"/>
      <c r="F457" s="170" t="n">
        <f aca="false">F452</f>
        <v>0</v>
      </c>
      <c r="G457" s="170"/>
      <c r="H457" s="171" t="n">
        <f aca="false">H452</f>
        <v>6070000</v>
      </c>
      <c r="I457" s="171"/>
      <c r="J457" s="170" t="n">
        <f aca="false">J452</f>
        <v>0</v>
      </c>
      <c r="K457" s="170"/>
      <c r="L457" s="172" t="n">
        <f aca="false">L452</f>
        <v>0</v>
      </c>
      <c r="M457" s="172"/>
      <c r="N457" s="173" t="n">
        <f aca="false">SUM(H457,J457,L457)</f>
        <v>6070000</v>
      </c>
      <c r="O457" s="173"/>
      <c r="U457" s="155"/>
      <c r="V457" s="155"/>
      <c r="W457" s="155"/>
      <c r="X457" s="155"/>
      <c r="Y457" s="73" t="n">
        <f aca="false">SUM(D457:O457)</f>
        <v>1214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7</v>
      </c>
      <c r="B458" s="176" t="s">
        <v>458</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9</v>
      </c>
      <c r="B459" s="176" t="s">
        <v>460</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61</v>
      </c>
      <c r="B460" s="176" t="s">
        <v>462</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63</v>
      </c>
      <c r="B461" s="176" t="s">
        <v>464</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5</v>
      </c>
      <c r="B462" s="176" t="s">
        <v>466</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7</v>
      </c>
      <c r="B463" s="176" t="s">
        <v>468</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9</v>
      </c>
      <c r="B464" s="176" t="s">
        <v>470</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71</v>
      </c>
      <c r="B465" s="176" t="s">
        <v>472</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73</v>
      </c>
      <c r="B466" s="176" t="s">
        <v>474</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5</v>
      </c>
      <c r="B467" s="176" t="s">
        <v>476</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7</v>
      </c>
      <c r="B468" s="176" t="s">
        <v>478</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9</v>
      </c>
      <c r="B469" s="176" t="s">
        <v>480</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81</v>
      </c>
      <c r="B470" s="176" t="s">
        <v>482</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83</v>
      </c>
      <c r="B471" s="176" t="s">
        <v>484</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5</v>
      </c>
      <c r="B472" s="176" t="s">
        <v>486</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7</v>
      </c>
      <c r="B473" s="183" t="s">
        <v>488</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9</v>
      </c>
      <c r="B474" s="188"/>
      <c r="C474" s="189" t="str">
        <f aca="false">$D$5</f>
        <v>2101-0002  Функционисање извршних органа</v>
      </c>
      <c r="D474" s="190" t="n">
        <f aca="false">SUM(D457:E473)</f>
        <v>0</v>
      </c>
      <c r="E474" s="190"/>
      <c r="F474" s="190" t="n">
        <f aca="false">SUM(F457:G473)</f>
        <v>0</v>
      </c>
      <c r="G474" s="190"/>
      <c r="H474" s="190" t="n">
        <f aca="false">SUM(H457:I473)</f>
        <v>6070000</v>
      </c>
      <c r="I474" s="190"/>
      <c r="J474" s="190" t="n">
        <f aca="false">SUM(J457:K473)</f>
        <v>0</v>
      </c>
      <c r="K474" s="190"/>
      <c r="L474" s="190" t="n">
        <f aca="false">SUM(L457:M473)</f>
        <v>0</v>
      </c>
      <c r="M474" s="190"/>
      <c r="N474" s="190" t="n">
        <f aca="false">SUM(H474:M474)</f>
        <v>607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90</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9</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0</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3">
      <formula>0</formula>
    </cfRule>
  </conditionalFormatting>
  <conditionalFormatting sqref="D194:O194 D55:O55 D358:O358 D128:O128 D153:O153 D404:O404 D48:O48">
    <cfRule type="cellIs" priority="4" operator="equal" aboveAverage="0" equalAverage="0" bottom="0" percent="0" rank="0" text="" dxfId="164">
      <formula>0</formula>
    </cfRule>
  </conditionalFormatting>
  <conditionalFormatting sqref="D474:E474">
    <cfRule type="expression" priority="5" aboveAverage="0" equalAverage="0" bottom="0" percent="0" rank="0" text="" dxfId="165">
      <formula>$AB$9&lt;&gt;0</formula>
    </cfRule>
    <cfRule type="cellIs" priority="6" operator="equal" aboveAverage="0" equalAverage="0" bottom="0" percent="0" rank="0" text="" dxfId="166">
      <formula>0</formula>
    </cfRule>
  </conditionalFormatting>
  <conditionalFormatting sqref="F474:G474">
    <cfRule type="expression" priority="7" aboveAverage="0" equalAverage="0" bottom="0" percent="0" rank="0" text="" dxfId="167">
      <formula>$AC$9&lt;&gt;0</formula>
    </cfRule>
    <cfRule type="cellIs" priority="8" operator="equal" aboveAverage="0" equalAverage="0" bottom="0" percent="0" rank="0" text="" dxfId="168">
      <formula>0</formula>
    </cfRule>
  </conditionalFormatting>
  <conditionalFormatting sqref="H474:I474">
    <cfRule type="expression" priority="9" aboveAverage="0" equalAverage="0" bottom="0" percent="0" rank="0" text="" dxfId="169">
      <formula>$AD$9&lt;&gt;0</formula>
    </cfRule>
    <cfRule type="cellIs" priority="10" operator="equal" aboveAverage="0" equalAverage="0" bottom="0" percent="0" rank="0" text="" dxfId="170">
      <formula>0</formula>
    </cfRule>
  </conditionalFormatting>
  <conditionalFormatting sqref="J474:K474">
    <cfRule type="expression" priority="11" aboveAverage="0" equalAverage="0" bottom="0" percent="0" rank="0" text="" dxfId="171">
      <formula>$AE$9&lt;&gt;0</formula>
    </cfRule>
    <cfRule type="cellIs" priority="12" operator="equal" aboveAverage="0" equalAverage="0" bottom="0" percent="0" rank="0" text="" dxfId="172">
      <formula>0</formula>
    </cfRule>
  </conditionalFormatting>
  <conditionalFormatting sqref="L474:M474">
    <cfRule type="expression" priority="13" aboveAverage="0" equalAverage="0" bottom="0" percent="0" rank="0" text="" dxfId="173">
      <formula>$AF$9&lt;&gt;0</formula>
    </cfRule>
    <cfRule type="cellIs" priority="14" operator="equal" aboveAverage="0" equalAverage="0" bottom="0" percent="0" rank="0" text="" dxfId="174">
      <formula>0</formula>
    </cfRule>
  </conditionalFormatting>
  <conditionalFormatting sqref="N474:O474">
    <cfRule type="expression" priority="15" aboveAverage="0" equalAverage="0" bottom="0" percent="0" rank="0" text="" dxfId="175">
      <formula>$AG$9&lt;&gt;0</formula>
    </cfRule>
    <cfRule type="cellIs" priority="16" operator="equal" aboveAverage="0" equalAverage="0" bottom="0" percent="0" rank="0" text="" dxfId="176">
      <formula>0</formula>
    </cfRule>
  </conditionalFormatting>
  <conditionalFormatting sqref="D193 D452">
    <cfRule type="expression" priority="17" aboveAverage="0" equalAverage="0" bottom="0" percent="0" rank="0" text="" dxfId="177">
      <formula>$AB$8&lt;&gt;0</formula>
    </cfRule>
    <cfRule type="cellIs" priority="18" operator="equal" aboveAverage="0" equalAverage="0" bottom="0" percent="0" rank="0" text="" dxfId="178">
      <formula>0</formula>
    </cfRule>
  </conditionalFormatting>
  <conditionalFormatting sqref="E193 E452">
    <cfRule type="expression" priority="19" aboveAverage="0" equalAverage="0" bottom="0" percent="0" rank="0" text="" dxfId="179">
      <formula>$AC$8&lt;&gt;0</formula>
    </cfRule>
    <cfRule type="cellIs" priority="20" operator="equal" aboveAverage="0" equalAverage="0" bottom="0" percent="0" rank="0" text="" dxfId="180">
      <formula>0</formula>
    </cfRule>
  </conditionalFormatting>
  <conditionalFormatting sqref="F193 F452">
    <cfRule type="expression" priority="21" aboveAverage="0" equalAverage="0" bottom="0" percent="0" rank="0" text="" dxfId="181">
      <formula>$AD$8&lt;&gt;0</formula>
    </cfRule>
    <cfRule type="cellIs" priority="22" operator="equal" aboveAverage="0" equalAverage="0" bottom="0" percent="0" rank="0" text="" dxfId="182">
      <formula>0</formula>
    </cfRule>
  </conditionalFormatting>
  <conditionalFormatting sqref="G193 G452">
    <cfRule type="expression" priority="23" aboveAverage="0" equalAverage="0" bottom="0" percent="0" rank="0" text="" dxfId="183">
      <formula>$AE$8&lt;&gt;0</formula>
    </cfRule>
    <cfRule type="cellIs" priority="24" operator="equal" aboveAverage="0" equalAverage="0" bottom="0" percent="0" rank="0" text="" dxfId="184">
      <formula>0</formula>
    </cfRule>
  </conditionalFormatting>
  <conditionalFormatting sqref="H193 H452">
    <cfRule type="expression" priority="25" aboveAverage="0" equalAverage="0" bottom="0" percent="0" rank="0" text="" dxfId="185">
      <formula>$AF$8&lt;&gt;0</formula>
    </cfRule>
    <cfRule type="cellIs" priority="26" operator="equal" aboveAverage="0" equalAverage="0" bottom="0" percent="0" rank="0" text="" dxfId="186">
      <formula>0</formula>
    </cfRule>
  </conditionalFormatting>
  <conditionalFormatting sqref="I193 I452">
    <cfRule type="expression" priority="27" aboveAverage="0" equalAverage="0" bottom="0" percent="0" rank="0" text="" dxfId="187">
      <formula>$AG$8&lt;&gt;0</formula>
    </cfRule>
    <cfRule type="cellIs" priority="28" operator="equal" aboveAverage="0" equalAverage="0" bottom="0" percent="0" rank="0" text="" dxfId="188">
      <formula>0</formula>
    </cfRule>
  </conditionalFormatting>
  <conditionalFormatting sqref="J193 J452">
    <cfRule type="expression" priority="29" aboveAverage="0" equalAverage="0" bottom="0" percent="0" rank="0" text="" dxfId="189">
      <formula>$AH$8&lt;&gt;0</formula>
    </cfRule>
    <cfRule type="cellIs" priority="30" operator="equal" aboveAverage="0" equalAverage="0" bottom="0" percent="0" rank="0" text="" dxfId="190">
      <formula>0</formula>
    </cfRule>
  </conditionalFormatting>
  <conditionalFormatting sqref="K193 K452">
    <cfRule type="expression" priority="31" aboveAverage="0" equalAverage="0" bottom="0" percent="0" rank="0" text="" dxfId="191">
      <formula>$AI$8&lt;&gt;0</formula>
    </cfRule>
    <cfRule type="cellIs" priority="32" operator="equal" aboveAverage="0" equalAverage="0" bottom="0" percent="0" rank="0" text="" dxfId="192">
      <formula>0</formula>
    </cfRule>
  </conditionalFormatting>
  <conditionalFormatting sqref="L193 L452">
    <cfRule type="expression" priority="33" aboveAverage="0" equalAverage="0" bottom="0" percent="0" rank="0" text="" dxfId="193">
      <formula>$AJ$8&lt;&gt;0</formula>
    </cfRule>
    <cfRule type="cellIs" priority="34" operator="equal" aboveAverage="0" equalAverage="0" bottom="0" percent="0" rank="0" text="" dxfId="194">
      <formula>0</formula>
    </cfRule>
  </conditionalFormatting>
  <conditionalFormatting sqref="M193 M452">
    <cfRule type="expression" priority="35" aboveAverage="0" equalAverage="0" bottom="0" percent="0" rank="0" text="" dxfId="195">
      <formula>$AK$8&lt;&gt;0</formula>
    </cfRule>
    <cfRule type="cellIs" priority="36" operator="equal" aboveAverage="0" equalAverage="0" bottom="0" percent="0" rank="0" text="" dxfId="196">
      <formula>0</formula>
    </cfRule>
  </conditionalFormatting>
  <conditionalFormatting sqref="N193 N452">
    <cfRule type="expression" priority="37" aboveAverage="0" equalAverage="0" bottom="0" percent="0" rank="0" text="" dxfId="197">
      <formula>$AL$8&lt;&gt;0</formula>
    </cfRule>
    <cfRule type="cellIs" priority="38" operator="equal" aboveAverage="0" equalAverage="0" bottom="0" percent="0" rank="0" text="" dxfId="198">
      <formula>0</formula>
    </cfRule>
  </conditionalFormatting>
  <conditionalFormatting sqref="O193 O452">
    <cfRule type="expression" priority="39" aboveAverage="0" equalAverage="0" bottom="0" percent="0" rank="0" text="" dxfId="199">
      <formula>$AM$8&lt;&gt;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D453:O453">
    <cfRule type="cellIs" priority="43" operator="notEqual" aboveAverage="0" equalAverage="0" bottom="0" percent="0" rank="0" text="" dxfId="203">
      <formula>0</formula>
    </cfRule>
    <cfRule type="cellIs" priority="44" operator="equal" aboveAverage="0" equalAverage="0" bottom="0" percent="0" rank="0" text="" dxfId="204">
      <formula>0</formula>
    </cfRule>
  </conditionalFormatting>
  <conditionalFormatting sqref="H457:I457">
    <cfRule type="cellIs" priority="45" operator="equal" aboveAverage="0" equalAverage="0" bottom="0" percent="0" rank="0" text="" dxfId="20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0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788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0" colorId="64" zoomScale="90" zoomScaleNormal="90" zoomScalePageLayoutView="100" workbookViewId="0">
      <selection pane="topLeft" activeCell="E480" activeCellId="0" sqref="E48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34</v>
      </c>
      <c r="AK1" s="3"/>
      <c r="AL1" s="3"/>
      <c r="AM1" s="3"/>
      <c r="AN1" s="3" t="s">
        <v>503</v>
      </c>
    </row>
    <row r="2" customFormat="false" ht="21" hidden="false" customHeight="true" outlineLevel="0" collapsed="false">
      <c r="A2" s="5" t="s">
        <v>534</v>
      </c>
      <c r="B2" s="5"/>
      <c r="C2" s="5"/>
      <c r="D2" s="5"/>
      <c r="E2" s="5"/>
      <c r="F2" s="5"/>
      <c r="G2" s="5"/>
      <c r="H2" s="5"/>
      <c r="I2" s="5"/>
      <c r="J2" s="5"/>
      <c r="K2" s="5"/>
      <c r="L2" s="5"/>
      <c r="M2" s="5"/>
      <c r="N2" s="5"/>
      <c r="O2" s="5"/>
      <c r="W2" s="3"/>
      <c r="Y2" s="3"/>
      <c r="Z2" s="3"/>
      <c r="AB2" s="3"/>
      <c r="AC2" s="3"/>
      <c r="AD2" s="3"/>
      <c r="AE2" s="3"/>
      <c r="AF2" s="3"/>
      <c r="AG2" s="3"/>
      <c r="AH2" s="3"/>
      <c r="AI2" s="3"/>
      <c r="AJ2" s="3" t="s">
        <v>535</v>
      </c>
      <c r="AK2" s="3"/>
      <c r="AL2" s="3"/>
      <c r="AM2" s="3" t="str">
        <f aca="false">IF(A2=AJ1,""," - захтев за додатна средства")</f>
        <v/>
      </c>
      <c r="AN2" s="3" t="s">
        <v>505</v>
      </c>
    </row>
    <row r="3" customFormat="false" ht="15.75" hidden="false" customHeight="true" outlineLevel="0" collapsed="false">
      <c r="A3" s="320"/>
      <c r="B3" s="320"/>
      <c r="C3" s="321"/>
      <c r="D3" s="322"/>
      <c r="E3" s="322"/>
      <c r="F3" s="322"/>
      <c r="G3" s="322"/>
      <c r="H3" s="322"/>
      <c r="I3" s="322"/>
      <c r="J3" s="322"/>
      <c r="K3" s="322"/>
      <c r="L3" s="322"/>
      <c r="M3" s="198"/>
      <c r="W3" s="3"/>
      <c r="Y3" s="3"/>
      <c r="Z3" s="167" t="s">
        <v>506</v>
      </c>
      <c r="AA3" s="167"/>
      <c r="AB3" s="167" t="s">
        <v>507</v>
      </c>
      <c r="AC3" s="167"/>
      <c r="AD3" s="167" t="s">
        <v>508</v>
      </c>
      <c r="AE3" s="167"/>
      <c r="AF3" s="167" t="s">
        <v>509</v>
      </c>
      <c r="AG3" s="167"/>
      <c r="AH3" s="167" t="s">
        <v>510</v>
      </c>
      <c r="AI3" s="167"/>
      <c r="AJ3" s="167" t="s">
        <v>511</v>
      </c>
      <c r="AK3" s="167"/>
      <c r="AL3" s="3"/>
      <c r="AM3" s="3"/>
      <c r="AN3" s="155" t="s">
        <v>512</v>
      </c>
    </row>
    <row r="4" customFormat="false" ht="21.75" hidden="false" customHeight="true" outlineLevel="0" collapsed="false">
      <c r="A4" s="9" t="s">
        <v>513</v>
      </c>
      <c r="B4" s="9"/>
      <c r="C4" s="9"/>
      <c r="D4" s="241" t="str">
        <f aca="false">IF(Program!$D$4="","",Program!$D$4)</f>
        <v>Програм 16.  Политички систем локалне самоуправе</v>
      </c>
      <c r="E4" s="241"/>
      <c r="F4" s="241"/>
      <c r="G4" s="241"/>
      <c r="H4" s="241"/>
      <c r="I4" s="241"/>
      <c r="J4" s="241"/>
      <c r="K4" s="241"/>
      <c r="L4" s="241"/>
      <c r="M4" s="241"/>
      <c r="N4" s="241"/>
      <c r="O4" s="241"/>
      <c r="W4" s="3"/>
      <c r="Y4" s="3"/>
      <c r="Z4" s="167" t="s">
        <v>493</v>
      </c>
      <c r="AA4" s="167" t="s">
        <v>494</v>
      </c>
      <c r="AB4" s="167" t="s">
        <v>493</v>
      </c>
      <c r="AC4" s="167" t="s">
        <v>494</v>
      </c>
      <c r="AD4" s="167" t="s">
        <v>493</v>
      </c>
      <c r="AE4" s="167" t="s">
        <v>494</v>
      </c>
      <c r="AF4" s="167" t="s">
        <v>493</v>
      </c>
      <c r="AG4" s="167" t="s">
        <v>494</v>
      </c>
      <c r="AH4" s="167" t="s">
        <v>493</v>
      </c>
      <c r="AI4" s="167" t="s">
        <v>494</v>
      </c>
      <c r="AJ4" s="167" t="s">
        <v>493</v>
      </c>
      <c r="AK4" s="167" t="s">
        <v>494</v>
      </c>
      <c r="AL4" s="3"/>
      <c r="AM4" s="3"/>
      <c r="AN4" s="3"/>
    </row>
    <row r="5" customFormat="false" ht="21.75" hidden="false" customHeight="true" outlineLevel="0" collapsed="false">
      <c r="A5" s="9" t="s">
        <v>536</v>
      </c>
      <c r="B5" s="9"/>
      <c r="C5" s="9"/>
      <c r="D5" s="323" t="str">
        <f aca="false">Program!$D$5</f>
        <v>2101</v>
      </c>
      <c r="E5" s="324"/>
      <c r="F5" s="325"/>
      <c r="G5" s="325"/>
      <c r="H5" s="326"/>
      <c r="I5" s="326"/>
      <c r="J5" s="326"/>
      <c r="K5" s="326"/>
      <c r="L5" s="243"/>
      <c r="M5" s="327"/>
      <c r="N5" s="328"/>
      <c r="O5" s="329"/>
      <c r="W5" s="3"/>
      <c r="Y5" s="3" t="str">
        <f aca="false">$C$474&amp;AM2&amp;" ("&amp;$D$8&amp;")"</f>
        <v>2101-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37</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6</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1</v>
      </c>
      <c r="B11" s="336"/>
      <c r="C11" s="336"/>
      <c r="D11" s="338"/>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38</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39</v>
      </c>
      <c r="B13" s="336"/>
      <c r="C13" s="336"/>
      <c r="D13" s="338" t="s">
        <v>540</v>
      </c>
      <c r="E13" s="338"/>
      <c r="F13" s="338"/>
      <c r="G13" s="338"/>
      <c r="H13" s="338"/>
      <c r="I13" s="338"/>
      <c r="J13" s="338"/>
      <c r="K13" s="338"/>
      <c r="L13" s="338"/>
      <c r="M13" s="338"/>
      <c r="N13" s="338"/>
      <c r="O13" s="338"/>
      <c r="W13" s="3"/>
      <c r="Z13" s="26" t="n">
        <v>781111</v>
      </c>
      <c r="AA13" s="257" t="n">
        <f aca="false">D123+F123+H123+J123+L123+N123</f>
        <v>0</v>
      </c>
    </row>
    <row r="14" customFormat="false" ht="21.75" hidden="false" customHeight="true" outlineLevel="0" collapsed="false">
      <c r="A14" s="336" t="s">
        <v>541</v>
      </c>
      <c r="B14" s="336"/>
      <c r="C14" s="336"/>
      <c r="D14" s="338" t="s">
        <v>542</v>
      </c>
      <c r="E14" s="338"/>
      <c r="F14" s="338"/>
      <c r="G14" s="338"/>
      <c r="H14" s="338"/>
      <c r="I14" s="338"/>
      <c r="J14" s="338"/>
      <c r="K14" s="338"/>
      <c r="L14" s="338"/>
      <c r="M14" s="338"/>
      <c r="N14" s="338"/>
      <c r="O14" s="338"/>
      <c r="W14" s="3"/>
      <c r="Z14" s="26" t="n">
        <v>791111</v>
      </c>
      <c r="AA14" s="257" t="n">
        <f aca="false">D127+F127+H127+J127+L127+N127</f>
        <v>0</v>
      </c>
    </row>
    <row r="15" customFormat="false" ht="21.75" hidden="false" customHeight="true" outlineLevel="0" collapsed="false">
      <c r="A15" s="339" t="s">
        <v>523</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3</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23"/>
      <c r="M20" s="23"/>
      <c r="N20" s="23"/>
      <c r="O20" s="23"/>
      <c r="W20" s="3"/>
    </row>
    <row r="21" customFormat="false" ht="42" hidden="false" customHeight="true" outlineLevel="0" collapsed="false">
      <c r="A21" s="343"/>
      <c r="B21" s="344"/>
      <c r="C21" s="344"/>
      <c r="D21" s="345"/>
      <c r="E21" s="345"/>
      <c r="F21" s="345"/>
      <c r="G21" s="348"/>
      <c r="H21" s="348"/>
      <c r="I21" s="349"/>
      <c r="J21" s="348"/>
      <c r="K21" s="348"/>
      <c r="L21" s="23"/>
      <c r="M21" s="23"/>
      <c r="N21" s="23"/>
      <c r="O21" s="23"/>
      <c r="W21" s="3"/>
    </row>
    <row r="22" customFormat="false" ht="42" hidden="false" customHeight="true" outlineLevel="0" collapsed="false">
      <c r="A22" s="343"/>
      <c r="B22" s="344"/>
      <c r="C22" s="344"/>
      <c r="D22" s="345"/>
      <c r="E22" s="345"/>
      <c r="F22" s="345"/>
      <c r="G22" s="348"/>
      <c r="H22" s="348"/>
      <c r="I22" s="349"/>
      <c r="J22" s="348"/>
      <c r="K22" s="348"/>
      <c r="L22" s="23"/>
      <c r="M22" s="23"/>
      <c r="N22" s="23"/>
      <c r="O22" s="2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1" t="s">
        <v>29</v>
      </c>
      <c r="C24" s="31"/>
      <c r="D24" s="31" t="s">
        <v>31</v>
      </c>
      <c r="E24" s="31"/>
      <c r="F24" s="31"/>
      <c r="G24" s="31"/>
      <c r="H24" s="31"/>
      <c r="I24" s="31"/>
      <c r="J24" s="31"/>
      <c r="K24" s="31"/>
      <c r="L24" s="31"/>
      <c r="M24" s="31"/>
      <c r="N24" s="31"/>
      <c r="O24" s="31"/>
    </row>
    <row r="25" customFormat="false" ht="39" hidden="true" customHeight="true" outlineLevel="1" collapsed="false">
      <c r="A25" s="342"/>
      <c r="B25" s="31"/>
      <c r="C25" s="31"/>
      <c r="D25" s="46" t="s">
        <v>22</v>
      </c>
      <c r="E25" s="46"/>
      <c r="F25" s="46"/>
      <c r="G25" s="31" t="s">
        <v>23</v>
      </c>
      <c r="H25" s="31" t="s">
        <v>24</v>
      </c>
      <c r="I25" s="31" t="s">
        <v>25</v>
      </c>
      <c r="J25" s="31" t="s">
        <v>26</v>
      </c>
      <c r="K25" s="31" t="s">
        <v>27</v>
      </c>
      <c r="L25" s="31" t="s">
        <v>28</v>
      </c>
      <c r="M25" s="31"/>
      <c r="N25" s="31"/>
      <c r="O25" s="31"/>
    </row>
    <row r="26" customFormat="false" ht="42" hidden="true" customHeight="true" outlineLevel="1" collapsed="false">
      <c r="A26" s="343" t="n">
        <v>2</v>
      </c>
      <c r="B26" s="265"/>
      <c r="C26" s="265"/>
      <c r="D26" s="345"/>
      <c r="E26" s="345"/>
      <c r="F26" s="345"/>
      <c r="G26" s="34"/>
      <c r="H26" s="34"/>
      <c r="I26" s="351"/>
      <c r="J26" s="34"/>
      <c r="K26" s="34"/>
      <c r="L26" s="345"/>
      <c r="M26" s="345"/>
      <c r="N26" s="345"/>
      <c r="O26" s="345"/>
    </row>
    <row r="27" customFormat="false" ht="42" hidden="true" customHeight="true" outlineLevel="1" collapsed="false">
      <c r="A27" s="343"/>
      <c r="B27" s="265"/>
      <c r="C27" s="265"/>
      <c r="D27" s="345"/>
      <c r="E27" s="345"/>
      <c r="F27" s="345"/>
      <c r="G27" s="34"/>
      <c r="H27" s="34"/>
      <c r="I27" s="351"/>
      <c r="J27" s="34"/>
      <c r="K27" s="34"/>
      <c r="L27" s="345"/>
      <c r="M27" s="345"/>
      <c r="N27" s="345"/>
      <c r="O27" s="345"/>
    </row>
    <row r="28" customFormat="false" ht="42" hidden="true" customHeight="true" outlineLevel="1" collapsed="false">
      <c r="A28" s="343"/>
      <c r="B28" s="265"/>
      <c r="C28" s="265"/>
      <c r="D28" s="345"/>
      <c r="E28" s="345"/>
      <c r="F28" s="345"/>
      <c r="G28" s="34"/>
      <c r="H28" s="34"/>
      <c r="I28" s="351"/>
      <c r="J28" s="34"/>
      <c r="K28" s="3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1" t="s">
        <v>29</v>
      </c>
      <c r="C30" s="31"/>
      <c r="D30" s="31" t="s">
        <v>31</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23</v>
      </c>
      <c r="H31" s="31" t="s">
        <v>24</v>
      </c>
      <c r="I31" s="31" t="s">
        <v>25</v>
      </c>
      <c r="J31" s="31" t="s">
        <v>26</v>
      </c>
      <c r="K31" s="31" t="s">
        <v>27</v>
      </c>
      <c r="L31" s="31" t="s">
        <v>28</v>
      </c>
      <c r="M31" s="31"/>
      <c r="N31" s="31"/>
      <c r="O31" s="31"/>
    </row>
    <row r="32" customFormat="false" ht="42" hidden="true" customHeight="true" outlineLevel="1" collapsed="false">
      <c r="A32" s="343" t="n">
        <v>3</v>
      </c>
      <c r="B32" s="265"/>
      <c r="C32" s="265"/>
      <c r="D32" s="345"/>
      <c r="E32" s="345"/>
      <c r="F32" s="345"/>
      <c r="G32" s="34"/>
      <c r="H32" s="34"/>
      <c r="I32" s="351"/>
      <c r="J32" s="34"/>
      <c r="K32" s="34"/>
      <c r="L32" s="345"/>
      <c r="M32" s="345"/>
      <c r="N32" s="345"/>
      <c r="O32" s="345"/>
    </row>
    <row r="33" customFormat="false" ht="42" hidden="true" customHeight="true" outlineLevel="1" collapsed="false">
      <c r="A33" s="343"/>
      <c r="B33" s="265"/>
      <c r="C33" s="265"/>
      <c r="D33" s="345"/>
      <c r="E33" s="345"/>
      <c r="F33" s="345"/>
      <c r="G33" s="34"/>
      <c r="H33" s="34"/>
      <c r="I33" s="351"/>
      <c r="J33" s="34"/>
      <c r="K33" s="34"/>
      <c r="L33" s="345"/>
      <c r="M33" s="345"/>
      <c r="N33" s="345"/>
      <c r="O33" s="345"/>
    </row>
    <row r="34" customFormat="false" ht="42" hidden="true" customHeight="true" outlineLevel="1" collapsed="false">
      <c r="A34" s="343"/>
      <c r="B34" s="265"/>
      <c r="C34" s="265"/>
      <c r="D34" s="345"/>
      <c r="E34" s="345"/>
      <c r="F34" s="345"/>
      <c r="G34" s="34"/>
      <c r="H34" s="34"/>
      <c r="I34" s="351"/>
      <c r="J34" s="34"/>
      <c r="K34" s="3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44</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34</v>
      </c>
      <c r="B45" s="57" t="s">
        <v>35</v>
      </c>
      <c r="C45" s="196" t="s">
        <v>36</v>
      </c>
      <c r="D45" s="59" t="s">
        <v>545</v>
      </c>
      <c r="E45" s="59"/>
      <c r="F45" s="59" t="s">
        <v>546</v>
      </c>
      <c r="G45" s="59"/>
      <c r="H45" s="59" t="s">
        <v>510</v>
      </c>
      <c r="I45" s="59"/>
      <c r="J45" s="59" t="s">
        <v>453</v>
      </c>
      <c r="K45" s="59"/>
      <c r="L45" s="59" t="s">
        <v>39</v>
      </c>
      <c r="M45" s="59"/>
      <c r="N45" s="59" t="s">
        <v>547</v>
      </c>
      <c r="O45" s="59"/>
      <c r="P45" s="153"/>
      <c r="Q45" s="153"/>
      <c r="R45" s="153"/>
      <c r="S45" s="153"/>
      <c r="T45" s="153"/>
      <c r="U45" s="153"/>
      <c r="V45" s="27"/>
      <c r="Y45" s="155" t="n">
        <v>1</v>
      </c>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5</v>
      </c>
      <c r="O47" s="66" t="s">
        <v>46</v>
      </c>
      <c r="P47" s="153"/>
      <c r="Q47" s="153"/>
      <c r="R47" s="153"/>
      <c r="S47" s="153"/>
      <c r="T47" s="153"/>
      <c r="U47" s="153"/>
      <c r="V47" s="27"/>
      <c r="Y47" s="155" t="n">
        <v>1</v>
      </c>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76" t="n">
        <v>4</v>
      </c>
      <c r="B51" s="81" t="n">
        <v>311700</v>
      </c>
      <c r="C51" s="82" t="s">
        <v>50</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76" t="n">
        <v>7</v>
      </c>
      <c r="B54" s="81" t="n">
        <v>321300</v>
      </c>
      <c r="C54" s="82" t="s">
        <v>53</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7"/>
      <c r="Y54" s="4" t="n">
        <f aca="false">SUM(D54:O54)</f>
        <v>0</v>
      </c>
    </row>
    <row r="55" s="1" customFormat="true" ht="32.25" hidden="tru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57</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58</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59</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1</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3</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4</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65</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66</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67</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68</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0</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1</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2</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3</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4</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76</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77</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0</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1</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3</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4</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85</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86</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88</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89</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2</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3</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4</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95</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96</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97</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99</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0</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1</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2</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4</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05</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06</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07</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08</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09</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1</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2</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4</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17</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19</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2</v>
      </c>
      <c r="D123" s="356"/>
      <c r="E123" s="364"/>
      <c r="F123" s="356"/>
      <c r="G123" s="364"/>
      <c r="H123" s="358"/>
      <c r="I123" s="359"/>
      <c r="J123" s="356"/>
      <c r="K123" s="364"/>
      <c r="L123" s="356"/>
      <c r="M123" s="364"/>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3</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43</v>
      </c>
      <c r="D127" s="367"/>
      <c r="E127" s="364"/>
      <c r="F127" s="367"/>
      <c r="G127" s="364"/>
      <c r="H127" s="358"/>
      <c r="I127" s="359"/>
      <c r="J127" s="367"/>
      <c r="K127" s="364"/>
      <c r="L127" s="367"/>
      <c r="M127" s="364"/>
      <c r="N127" s="137" t="n">
        <f aca="false">SUM(H127,J127,L127)</f>
        <v>0</v>
      </c>
      <c r="O127" s="284"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29</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1</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3</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36</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38</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0</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3</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46</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48</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0</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4</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55</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56</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57</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58</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59</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0</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1</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2</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4</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65</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66</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67</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68</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69</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0</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3</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4</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75</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76</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77</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78</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79</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0</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1</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3</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4</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85</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86</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87</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88</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89</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0</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tru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195</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197</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1</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4</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45</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47</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3</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75"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4</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05</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06</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07</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08</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09</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0</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1</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2</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3</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4</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15</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16</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17</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18</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0</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0</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2</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4</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2.5" hidden="true" customHeight="false" outlineLevel="0" collapsed="false">
      <c r="A451" s="123" t="n">
        <f aca="false">A450+1</f>
        <v>404</v>
      </c>
      <c r="B451" s="124" t="n">
        <v>623100</v>
      </c>
      <c r="C451" s="141" t="s">
        <v>446</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4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49</v>
      </c>
      <c r="B455" s="31" t="s">
        <v>548</v>
      </c>
      <c r="C455" s="31"/>
      <c r="D455" s="160" t="s">
        <v>23</v>
      </c>
      <c r="E455" s="160"/>
      <c r="F455" s="160" t="s">
        <v>24</v>
      </c>
      <c r="G455" s="160"/>
      <c r="H455" s="160" t="s">
        <v>509</v>
      </c>
      <c r="I455" s="160"/>
      <c r="J455" s="160" t="s">
        <v>510</v>
      </c>
      <c r="K455" s="160"/>
      <c r="L455" s="160" t="s">
        <v>453</v>
      </c>
      <c r="M455" s="160"/>
      <c r="N455" s="160" t="s">
        <v>549</v>
      </c>
      <c r="O455" s="160"/>
      <c r="P455" s="161"/>
      <c r="Q455" s="161"/>
      <c r="R455" s="161"/>
      <c r="S455" s="161"/>
      <c r="T455" s="161"/>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5</v>
      </c>
      <c r="O456" s="378"/>
      <c r="P456" s="161"/>
      <c r="Q456" s="161"/>
      <c r="R456" s="161"/>
      <c r="S456" s="161"/>
      <c r="T456" s="161"/>
      <c r="V456" s="155"/>
      <c r="Y456" s="4" t="n">
        <v>1</v>
      </c>
    </row>
    <row r="457" s="28" customFormat="true" ht="28.5" hidden="true" customHeight="true" outlineLevel="0" collapsed="false">
      <c r="A457" s="379" t="s">
        <v>456</v>
      </c>
      <c r="B457" s="380" t="s">
        <v>43</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8" customFormat="true" ht="28.5" hidden="true" customHeight="true" outlineLevel="0" collapsed="false">
      <c r="A458" s="381" t="s">
        <v>457</v>
      </c>
      <c r="B458" s="382" t="s">
        <v>458</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8" customFormat="true" ht="28.5" hidden="true" customHeight="true" outlineLevel="0" collapsed="false">
      <c r="A459" s="381" t="s">
        <v>459</v>
      </c>
      <c r="B459" s="382" t="s">
        <v>460</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8" customFormat="true" ht="28.5" hidden="true" customHeight="true" outlineLevel="0" collapsed="false">
      <c r="A460" s="381" t="s">
        <v>461</v>
      </c>
      <c r="B460" s="382" t="s">
        <v>462</v>
      </c>
      <c r="C460" s="382"/>
      <c r="D460" s="298"/>
      <c r="E460" s="298"/>
      <c r="F460" s="298"/>
      <c r="G460" s="298"/>
      <c r="H460" s="299"/>
      <c r="I460" s="299"/>
      <c r="J460" s="298"/>
      <c r="K460" s="298"/>
      <c r="L460" s="300"/>
      <c r="M460" s="300"/>
      <c r="N460" s="173" t="n">
        <f aca="false">SUM(H460,J460,L460)</f>
        <v>0</v>
      </c>
      <c r="O460" s="173"/>
      <c r="V460" s="52"/>
      <c r="Y460" s="4" t="n">
        <f aca="false">SUM(D460:O460)</f>
        <v>0</v>
      </c>
    </row>
    <row r="461" s="28" customFormat="true" ht="28.5" hidden="true" customHeight="true" outlineLevel="0" collapsed="false">
      <c r="A461" s="381" t="s">
        <v>463</v>
      </c>
      <c r="B461" s="382" t="s">
        <v>464</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8" customFormat="true" ht="28.5" hidden="true" customHeight="true" outlineLevel="0" collapsed="false">
      <c r="A462" s="381" t="s">
        <v>465</v>
      </c>
      <c r="B462" s="382" t="s">
        <v>466</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8" customFormat="true" ht="28.5" hidden="true" customHeight="true" outlineLevel="0" collapsed="false">
      <c r="A463" s="381" t="s">
        <v>467</v>
      </c>
      <c r="B463" s="382" t="s">
        <v>468</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8" customFormat="true" ht="28.5" hidden="true" customHeight="true" outlineLevel="0" collapsed="false">
      <c r="A464" s="381" t="s">
        <v>469</v>
      </c>
      <c r="B464" s="382" t="s">
        <v>470</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8" customFormat="true" ht="28.5" hidden="true" customHeight="true" outlineLevel="0" collapsed="false">
      <c r="A465" s="381" t="s">
        <v>471</v>
      </c>
      <c r="B465" s="382" t="s">
        <v>472</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8" customFormat="true" ht="28.5" hidden="true" customHeight="true" outlineLevel="0" collapsed="false">
      <c r="A466" s="381" t="s">
        <v>473</v>
      </c>
      <c r="B466" s="382" t="s">
        <v>474</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8" customFormat="true" ht="28.5" hidden="true" customHeight="true" outlineLevel="0" collapsed="false">
      <c r="A467" s="381" t="s">
        <v>475</v>
      </c>
      <c r="B467" s="382" t="s">
        <v>476</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8" customFormat="true" ht="28.5" hidden="true" customHeight="true" outlineLevel="0" collapsed="false">
      <c r="A468" s="381" t="s">
        <v>477</v>
      </c>
      <c r="B468" s="382" t="s">
        <v>478</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8" customFormat="true" ht="28.5" hidden="true" customHeight="true" outlineLevel="0" collapsed="false">
      <c r="A469" s="381" t="s">
        <v>479</v>
      </c>
      <c r="B469" s="382" t="s">
        <v>480</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8" customFormat="true" ht="28.5" hidden="true" customHeight="true" outlineLevel="0" collapsed="false">
      <c r="A470" s="381" t="s">
        <v>481</v>
      </c>
      <c r="B470" s="382" t="s">
        <v>482</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8" customFormat="true" ht="28.5" hidden="true" customHeight="true" outlineLevel="0" collapsed="false">
      <c r="A471" s="381" t="s">
        <v>483</v>
      </c>
      <c r="B471" s="382" t="s">
        <v>484</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8" customFormat="true" ht="28.5" hidden="true" customHeight="true" outlineLevel="0" collapsed="false">
      <c r="A472" s="381" t="s">
        <v>485</v>
      </c>
      <c r="B472" s="382" t="s">
        <v>486</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8" customFormat="true" ht="28.5" hidden="true" customHeight="true" outlineLevel="0" collapsed="false">
      <c r="A473" s="383" t="s">
        <v>487</v>
      </c>
      <c r="B473" s="384" t="s">
        <v>488</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8" customFormat="true" ht="35.1" hidden="false" customHeight="true" outlineLevel="0" collapsed="false">
      <c r="A474" s="188" t="s">
        <v>489</v>
      </c>
      <c r="B474" s="188"/>
      <c r="C474" s="189" t="str">
        <f aca="false">$D$5&amp;"-"&amp;$E$5&amp;"   "&amp;$D$6</f>
        <v>21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7"/>
      <c r="B475" s="27"/>
      <c r="C475" s="191" t="s">
        <v>490</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6"/>
      <c r="Q476" s="386"/>
      <c r="R476" s="386"/>
      <c r="S476" s="386"/>
      <c r="T476" s="386"/>
      <c r="U476" s="386"/>
      <c r="V476" s="386"/>
      <c r="Y476" s="3" t="n">
        <v>1</v>
      </c>
    </row>
    <row r="477" customFormat="false" ht="15" hidden="false" customHeight="false" outlineLevel="0" collapsed="false">
      <c r="A477" s="219" t="s">
        <v>495</v>
      </c>
      <c r="B477" s="218" t="s">
        <v>529</v>
      </c>
      <c r="C477" s="218"/>
      <c r="D477" s="27"/>
      <c r="E477" s="27"/>
      <c r="F477" s="27"/>
      <c r="G477" s="27"/>
      <c r="H477" s="27"/>
      <c r="I477" s="27"/>
      <c r="J477" s="27"/>
      <c r="K477" s="220"/>
      <c r="L477" s="220"/>
      <c r="O477" s="198"/>
      <c r="P477" s="386"/>
      <c r="Q477" s="386"/>
      <c r="R477" s="386"/>
      <c r="S477" s="386"/>
      <c r="T477" s="386"/>
      <c r="U477" s="386"/>
      <c r="V477" s="386"/>
      <c r="Y477" s="3" t="n">
        <v>1</v>
      </c>
    </row>
    <row r="478" customFormat="false" ht="15" hidden="false" customHeight="false" outlineLevel="0" collapsed="false">
      <c r="A478" s="219" t="s">
        <v>497</v>
      </c>
      <c r="B478" s="218" t="s">
        <v>530</v>
      </c>
      <c r="C478" s="27"/>
      <c r="D478" s="27"/>
      <c r="E478" s="27"/>
      <c r="F478" s="27"/>
      <c r="G478" s="27"/>
      <c r="H478" s="27"/>
      <c r="I478" s="27"/>
      <c r="J478" s="27"/>
      <c r="K478" s="27"/>
      <c r="L478" s="27"/>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499</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0</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07">
      <formula>0</formula>
    </cfRule>
  </conditionalFormatting>
  <conditionalFormatting sqref="D474:E474">
    <cfRule type="expression" priority="3" aboveAverage="0" equalAverage="0" bottom="0" percent="0" rank="0" text="" dxfId="208">
      <formula>$AB$9&lt;&gt;0</formula>
    </cfRule>
    <cfRule type="cellIs" priority="4" operator="equal" aboveAverage="0" equalAverage="0" bottom="0" percent="0" rank="0" text="" dxfId="209">
      <formula>0</formula>
    </cfRule>
  </conditionalFormatting>
  <conditionalFormatting sqref="F474:G474">
    <cfRule type="expression" priority="5" aboveAverage="0" equalAverage="0" bottom="0" percent="0" rank="0" text="" dxfId="210">
      <formula>$AC$9&lt;&gt;0</formula>
    </cfRule>
    <cfRule type="cellIs" priority="6" operator="equal" aboveAverage="0" equalAverage="0" bottom="0" percent="0" rank="0" text="" dxfId="211">
      <formula>0</formula>
    </cfRule>
  </conditionalFormatting>
  <conditionalFormatting sqref="H474:I474">
    <cfRule type="expression" priority="7" aboveAverage="0" equalAverage="0" bottom="0" percent="0" rank="0" text="" dxfId="212">
      <formula>$AD$9&lt;&gt;0</formula>
    </cfRule>
    <cfRule type="cellIs" priority="8" operator="equal" aboveAverage="0" equalAverage="0" bottom="0" percent="0" rank="0" text="" dxfId="213">
      <formula>0</formula>
    </cfRule>
  </conditionalFormatting>
  <conditionalFormatting sqref="J474:K474">
    <cfRule type="expression" priority="9" aboveAverage="0" equalAverage="0" bottom="0" percent="0" rank="0" text="" dxfId="214">
      <formula>$AE$9&lt;&gt;0</formula>
    </cfRule>
    <cfRule type="cellIs" priority="10" operator="equal" aboveAverage="0" equalAverage="0" bottom="0" percent="0" rank="0" text="" dxfId="215">
      <formula>0</formula>
    </cfRule>
  </conditionalFormatting>
  <conditionalFormatting sqref="L474:M474">
    <cfRule type="expression" priority="11" aboveAverage="0" equalAverage="0" bottom="0" percent="0" rank="0" text="" dxfId="216">
      <formula>$AF$9&lt;&gt;0</formula>
    </cfRule>
    <cfRule type="cellIs" priority="12" operator="equal" aboveAverage="0" equalAverage="0" bottom="0" percent="0" rank="0" text="" dxfId="217">
      <formula>0</formula>
    </cfRule>
  </conditionalFormatting>
  <conditionalFormatting sqref="N474:O474">
    <cfRule type="expression" priority="13" aboveAverage="0" equalAverage="0" bottom="0" percent="0" rank="0" text="" dxfId="218">
      <formula>$AG$9&lt;&gt;0</formula>
    </cfRule>
    <cfRule type="cellIs" priority="14" operator="equal" aboveAverage="0" equalAverage="0" bottom="0" percent="0" rank="0" text="" dxfId="219">
      <formula>0</formula>
    </cfRule>
  </conditionalFormatting>
  <conditionalFormatting sqref="D193 D452">
    <cfRule type="expression" priority="15" aboveAverage="0" equalAverage="0" bottom="0" percent="0" rank="0" text="" dxfId="220">
      <formula>$AB$8&lt;&gt;0</formula>
    </cfRule>
    <cfRule type="cellIs" priority="16" operator="equal" aboveAverage="0" equalAverage="0" bottom="0" percent="0" rank="0" text="" dxfId="221">
      <formula>0</formula>
    </cfRule>
  </conditionalFormatting>
  <conditionalFormatting sqref="E193 E452">
    <cfRule type="expression" priority="17" aboveAverage="0" equalAverage="0" bottom="0" percent="0" rank="0" text="" dxfId="222">
      <formula>$AC$8&lt;&gt;0</formula>
    </cfRule>
    <cfRule type="cellIs" priority="18" operator="equal" aboveAverage="0" equalAverage="0" bottom="0" percent="0" rank="0" text="" dxfId="223">
      <formula>0</formula>
    </cfRule>
  </conditionalFormatting>
  <conditionalFormatting sqref="F193 F452">
    <cfRule type="expression" priority="19" aboveAverage="0" equalAverage="0" bottom="0" percent="0" rank="0" text="" dxfId="224">
      <formula>$AD$8&lt;&gt;0</formula>
    </cfRule>
    <cfRule type="cellIs" priority="20" operator="equal" aboveAverage="0" equalAverage="0" bottom="0" percent="0" rank="0" text="" dxfId="225">
      <formula>0</formula>
    </cfRule>
  </conditionalFormatting>
  <conditionalFormatting sqref="G193 G452">
    <cfRule type="expression" priority="21" aboveAverage="0" equalAverage="0" bottom="0" percent="0" rank="0" text="" dxfId="226">
      <formula>$AE$8&lt;&gt;0</formula>
    </cfRule>
    <cfRule type="cellIs" priority="22" operator="equal" aboveAverage="0" equalAverage="0" bottom="0" percent="0" rank="0" text="" dxfId="227">
      <formula>0</formula>
    </cfRule>
  </conditionalFormatting>
  <conditionalFormatting sqref="H193 H452">
    <cfRule type="expression" priority="23" aboveAverage="0" equalAverage="0" bottom="0" percent="0" rank="0" text="" dxfId="228">
      <formula>$AF$8&lt;&gt;0</formula>
    </cfRule>
    <cfRule type="cellIs" priority="24" operator="equal" aboveAverage="0" equalAverage="0" bottom="0" percent="0" rank="0" text="" dxfId="229">
      <formula>0</formula>
    </cfRule>
  </conditionalFormatting>
  <conditionalFormatting sqref="I193 I452">
    <cfRule type="expression" priority="25" aboveAverage="0" equalAverage="0" bottom="0" percent="0" rank="0" text="" dxfId="230">
      <formula>$AG$8&lt;&gt;0</formula>
    </cfRule>
    <cfRule type="cellIs" priority="26" operator="equal" aboveAverage="0" equalAverage="0" bottom="0" percent="0" rank="0" text="" dxfId="231">
      <formula>0</formula>
    </cfRule>
  </conditionalFormatting>
  <conditionalFormatting sqref="J193 J452">
    <cfRule type="expression" priority="27" aboveAverage="0" equalAverage="0" bottom="0" percent="0" rank="0" text="" dxfId="232">
      <formula>$AH$8&lt;&gt;0</formula>
    </cfRule>
    <cfRule type="cellIs" priority="28" operator="equal" aboveAverage="0" equalAverage="0" bottom="0" percent="0" rank="0" text="" dxfId="233">
      <formula>0</formula>
    </cfRule>
  </conditionalFormatting>
  <conditionalFormatting sqref="K193 K452">
    <cfRule type="expression" priority="29" aboveAverage="0" equalAverage="0" bottom="0" percent="0" rank="0" text="" dxfId="234">
      <formula>$AI$8&lt;&gt;0</formula>
    </cfRule>
    <cfRule type="cellIs" priority="30" operator="equal" aboveAverage="0" equalAverage="0" bottom="0" percent="0" rank="0" text="" dxfId="235">
      <formula>0</formula>
    </cfRule>
  </conditionalFormatting>
  <conditionalFormatting sqref="L193 L452">
    <cfRule type="expression" priority="31" aboveAverage="0" equalAverage="0" bottom="0" percent="0" rank="0" text="" dxfId="236">
      <formula>$AJ$8&lt;&gt;0</formula>
    </cfRule>
    <cfRule type="cellIs" priority="32" operator="equal" aboveAverage="0" equalAverage="0" bottom="0" percent="0" rank="0" text="" dxfId="237">
      <formula>0</formula>
    </cfRule>
  </conditionalFormatting>
  <conditionalFormatting sqref="M193 M452">
    <cfRule type="expression" priority="33" aboveAverage="0" equalAverage="0" bottom="0" percent="0" rank="0" text="" dxfId="238">
      <formula>$AK$8&lt;&gt;0</formula>
    </cfRule>
    <cfRule type="cellIs" priority="34" operator="equal" aboveAverage="0" equalAverage="0" bottom="0" percent="0" rank="0" text="" dxfId="239">
      <formula>0</formula>
    </cfRule>
  </conditionalFormatting>
  <conditionalFormatting sqref="N193 N452">
    <cfRule type="expression" priority="35" aboveAverage="0" equalAverage="0" bottom="0" percent="0" rank="0" text="" dxfId="240">
      <formula>$AL$8&lt;&gt;0</formula>
    </cfRule>
    <cfRule type="cellIs" priority="36" operator="equal" aboveAverage="0" equalAverage="0" bottom="0" percent="0" rank="0" text="" dxfId="241">
      <formula>0</formula>
    </cfRule>
  </conditionalFormatting>
  <conditionalFormatting sqref="O193 O452">
    <cfRule type="expression" priority="37" aboveAverage="0" equalAverage="0" bottom="0" percent="0" rank="0" text="" dxfId="242">
      <formula>$AM$8&lt;&gt;0</formula>
    </cfRule>
    <cfRule type="cellIs" priority="38" operator="equal" aboveAverage="0" equalAverage="0" bottom="0" percent="0" rank="0" text="" dxfId="243">
      <formula>0</formula>
    </cfRule>
  </conditionalFormatting>
  <conditionalFormatting sqref="D453:O453">
    <cfRule type="cellIs" priority="39" operator="notEqual" aboveAverage="0" equalAverage="0" bottom="0" percent="0" rank="0" text="" dxfId="244">
      <formula>0</formula>
    </cfRule>
    <cfRule type="cellIs" priority="40" operator="equal" aboveAverage="0" equalAverage="0" bottom="0" percent="0" rank="0" text="" dxfId="245">
      <formula>0</formula>
    </cfRule>
  </conditionalFormatting>
  <conditionalFormatting sqref="D475:O475">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48">
      <formula>0</formula>
    </cfRule>
  </conditionalFormatting>
  <conditionalFormatting sqref="H457:I457">
    <cfRule type="cellIs" priority="44" operator="equal" aboveAverage="0" equalAverage="0" bottom="0" percent="0" rank="0" text="" dxfId="24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5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30" activeCellId="0" sqref="DG30:DS30"/>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50</v>
      </c>
      <c r="C1" s="391" t="s">
        <v>449</v>
      </c>
      <c r="D1" s="391" t="s">
        <v>551</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52</v>
      </c>
      <c r="BT1" s="393"/>
      <c r="BV1" s="394" t="s">
        <v>553</v>
      </c>
      <c r="BW1" s="394"/>
      <c r="BX1" s="394"/>
      <c r="BZ1" s="394" t="s">
        <v>554</v>
      </c>
      <c r="CA1" s="394"/>
      <c r="CB1" s="394"/>
      <c r="CL1" s="395" t="s">
        <v>555</v>
      </c>
      <c r="CM1" s="396" t="s">
        <v>556</v>
      </c>
      <c r="CP1" s="388" t="str">
        <f aca="false">BS2&amp;" - "&amp;BT2</f>
        <v>0 - СОЦИЈАЛНА ЗАШТИТА</v>
      </c>
      <c r="CU1" s="394" t="s">
        <v>553</v>
      </c>
      <c r="CV1" s="394"/>
      <c r="CW1" s="394"/>
    </row>
    <row r="2" customFormat="false" ht="13.5" hidden="true" customHeight="true" outlineLevel="0" collapsed="false">
      <c r="B2" s="397" t="s">
        <v>557</v>
      </c>
      <c r="C2" s="398" t="s">
        <v>558</v>
      </c>
      <c r="D2" s="399" t="s">
        <v>559</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56</v>
      </c>
      <c r="BV2" s="402" t="s">
        <v>456</v>
      </c>
      <c r="BW2" s="403" t="s">
        <v>43</v>
      </c>
      <c r="BX2" s="402" t="s">
        <v>456</v>
      </c>
      <c r="BZ2" s="402" t="n">
        <v>411</v>
      </c>
      <c r="CA2" s="404" t="s">
        <v>560</v>
      </c>
      <c r="CB2" s="402" t="n">
        <v>411</v>
      </c>
      <c r="CL2" s="405" t="s">
        <v>561</v>
      </c>
      <c r="CM2" s="406" t="s">
        <v>562</v>
      </c>
      <c r="CP2" s="388" t="str">
        <f aca="false">BS3&amp;" - "&amp;BT3</f>
        <v>10 - Болест и инвалидност</v>
      </c>
      <c r="CU2" s="402" t="s">
        <v>456</v>
      </c>
      <c r="CV2" s="403" t="s">
        <v>43</v>
      </c>
      <c r="CW2" s="402"/>
      <c r="CY2" s="388" t="str">
        <f aca="false">CU2&amp;" - "&amp;CV2</f>
        <v>01 - Приходи из буџета</v>
      </c>
    </row>
    <row r="3" customFormat="false" ht="16.5" hidden="true" customHeight="true" outlineLevel="0" collapsed="false">
      <c r="B3" s="397" t="s">
        <v>563</v>
      </c>
      <c r="C3" s="398" t="s">
        <v>564</v>
      </c>
      <c r="D3" s="399" t="s">
        <v>565</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62</v>
      </c>
      <c r="BV3" s="402" t="s">
        <v>457</v>
      </c>
      <c r="BW3" s="403" t="s">
        <v>458</v>
      </c>
      <c r="BX3" s="402" t="s">
        <v>457</v>
      </c>
      <c r="BZ3" s="402" t="n">
        <v>412</v>
      </c>
      <c r="CA3" s="408" t="s">
        <v>566</v>
      </c>
      <c r="CB3" s="402" t="n">
        <v>412</v>
      </c>
      <c r="CL3" s="405" t="s">
        <v>567</v>
      </c>
      <c r="CM3" s="406" t="s">
        <v>568</v>
      </c>
      <c r="CP3" s="388" t="str">
        <f aca="false">BS4&amp;" - "&amp;BT4</f>
        <v>20 - Старост</v>
      </c>
      <c r="CU3" s="402" t="s">
        <v>457</v>
      </c>
      <c r="CV3" s="403" t="s">
        <v>458</v>
      </c>
      <c r="CW3" s="402"/>
      <c r="CY3" s="388" t="str">
        <f aca="false">CU3&amp;" - "&amp;CV3</f>
        <v>02 - Трансфери између корисника на истом нивоу</v>
      </c>
    </row>
    <row r="4" customFormat="false" ht="15" hidden="true" customHeight="true" outlineLevel="0" collapsed="false">
      <c r="B4" s="397" t="s">
        <v>569</v>
      </c>
      <c r="C4" s="398" t="s">
        <v>570</v>
      </c>
      <c r="D4" s="409" t="s">
        <v>571</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68</v>
      </c>
      <c r="BV4" s="402" t="s">
        <v>459</v>
      </c>
      <c r="BW4" s="403" t="s">
        <v>460</v>
      </c>
      <c r="BX4" s="402" t="s">
        <v>459</v>
      </c>
      <c r="BZ4" s="402" t="n">
        <v>413</v>
      </c>
      <c r="CA4" s="404" t="s">
        <v>201</v>
      </c>
      <c r="CB4" s="402" t="n">
        <v>413</v>
      </c>
      <c r="CL4" s="405" t="s">
        <v>572</v>
      </c>
      <c r="CM4" s="406" t="s">
        <v>573</v>
      </c>
      <c r="CP4" s="388" t="str">
        <f aca="false">BS5&amp;" - "&amp;BT5</f>
        <v>30 - Корисници породичне пензије</v>
      </c>
      <c r="CU4" s="402" t="s">
        <v>459</v>
      </c>
      <c r="CV4" s="403" t="s">
        <v>460</v>
      </c>
      <c r="CW4" s="402"/>
      <c r="CY4" s="388" t="str">
        <f aca="false">CU4&amp;" - "&amp;CV4</f>
        <v>03 - Социјални доприноси</v>
      </c>
    </row>
    <row r="5" customFormat="false" ht="15" hidden="true" customHeight="true" outlineLevel="0" collapsed="false">
      <c r="B5" s="397" t="s">
        <v>574</v>
      </c>
      <c r="C5" s="398" t="s">
        <v>575</v>
      </c>
      <c r="D5" s="409" t="s">
        <v>576</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73</v>
      </c>
      <c r="BV5" s="402" t="s">
        <v>461</v>
      </c>
      <c r="BW5" s="403" t="s">
        <v>462</v>
      </c>
      <c r="BX5" s="402" t="s">
        <v>461</v>
      </c>
      <c r="BZ5" s="402" t="n">
        <v>414</v>
      </c>
      <c r="CA5" s="404" t="s">
        <v>577</v>
      </c>
      <c r="CB5" s="402" t="n">
        <v>414</v>
      </c>
      <c r="CL5" s="405" t="s">
        <v>578</v>
      </c>
      <c r="CM5" s="406" t="s">
        <v>579</v>
      </c>
      <c r="CP5" s="388" t="str">
        <f aca="false">BS6&amp;" - "&amp;BT6</f>
        <v>40 - Породица и деца</v>
      </c>
      <c r="CU5" s="402" t="s">
        <v>461</v>
      </c>
      <c r="CV5" s="403" t="s">
        <v>462</v>
      </c>
      <c r="CW5" s="402"/>
      <c r="CY5" s="388" t="str">
        <f aca="false">CU5&amp;" - "&amp;CV5</f>
        <v>04 - Сопствени приходи буџетских корисника</v>
      </c>
    </row>
    <row r="6" customFormat="false" ht="15" hidden="true" customHeight="true" outlineLevel="0" collapsed="false">
      <c r="B6" s="397" t="s">
        <v>580</v>
      </c>
      <c r="C6" s="398" t="s">
        <v>581</v>
      </c>
      <c r="D6" s="409" t="s">
        <v>582</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79</v>
      </c>
      <c r="BV6" s="402" t="s">
        <v>463</v>
      </c>
      <c r="BW6" s="403" t="s">
        <v>464</v>
      </c>
      <c r="BX6" s="402" t="s">
        <v>463</v>
      </c>
      <c r="BZ6" s="402" t="n">
        <v>415</v>
      </c>
      <c r="CA6" s="404" t="s">
        <v>208</v>
      </c>
      <c r="CB6" s="402" t="n">
        <v>415</v>
      </c>
      <c r="CL6" s="405" t="s">
        <v>583</v>
      </c>
      <c r="CM6" s="406" t="s">
        <v>584</v>
      </c>
      <c r="CP6" s="388" t="str">
        <f aca="false">BS7&amp;" - "&amp;BT7</f>
        <v>50 - Незапосленост</v>
      </c>
      <c r="CU6" s="402" t="s">
        <v>463</v>
      </c>
      <c r="CV6" s="403" t="s">
        <v>464</v>
      </c>
      <c r="CW6" s="402"/>
      <c r="CY6" s="388" t="str">
        <f aca="false">CU6&amp;" - "&amp;CV6</f>
        <v>05 - Донације од иностраних земаља</v>
      </c>
    </row>
    <row r="7" customFormat="false" ht="17.25" hidden="true" customHeight="true" outlineLevel="0" collapsed="false">
      <c r="B7" s="397" t="s">
        <v>585</v>
      </c>
      <c r="C7" s="398" t="s">
        <v>586</v>
      </c>
      <c r="D7" s="399" t="s">
        <v>587</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84</v>
      </c>
      <c r="BV7" s="402" t="s">
        <v>465</v>
      </c>
      <c r="BW7" s="403" t="s">
        <v>466</v>
      </c>
      <c r="BX7" s="402" t="s">
        <v>465</v>
      </c>
      <c r="BZ7" s="402" t="n">
        <v>416</v>
      </c>
      <c r="CA7" s="404" t="s">
        <v>210</v>
      </c>
      <c r="CB7" s="402" t="n">
        <v>416</v>
      </c>
      <c r="CL7" s="405" t="s">
        <v>588</v>
      </c>
      <c r="CM7" s="406" t="s">
        <v>589</v>
      </c>
      <c r="CP7" s="388" t="str">
        <f aca="false">BS8&amp;" - "&amp;BT8</f>
        <v>60 - Становање</v>
      </c>
      <c r="CU7" s="402" t="s">
        <v>465</v>
      </c>
      <c r="CV7" s="403" t="s">
        <v>466</v>
      </c>
      <c r="CW7" s="402"/>
      <c r="CY7" s="388" t="str">
        <f aca="false">CU7&amp;" - "&amp;CV7</f>
        <v>06 - Донације од међународних организација</v>
      </c>
    </row>
    <row r="8" customFormat="false" ht="15" hidden="true" customHeight="true" outlineLevel="0" collapsed="false">
      <c r="B8" s="397" t="s">
        <v>590</v>
      </c>
      <c r="C8" s="398" t="s">
        <v>591</v>
      </c>
      <c r="D8" s="409" t="s">
        <v>592</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89</v>
      </c>
      <c r="BV8" s="402" t="s">
        <v>467</v>
      </c>
      <c r="BW8" s="403" t="s">
        <v>593</v>
      </c>
      <c r="BX8" s="402" t="s">
        <v>467</v>
      </c>
      <c r="BZ8" s="402" t="n">
        <v>417</v>
      </c>
      <c r="CA8" s="404" t="s">
        <v>594</v>
      </c>
      <c r="CB8" s="402" t="n">
        <v>417</v>
      </c>
      <c r="CL8" s="405" t="s">
        <v>595</v>
      </c>
      <c r="CM8" s="406" t="s">
        <v>596</v>
      </c>
      <c r="CP8" s="388" t="str">
        <f aca="false">BS9&amp;" - "&amp;BT9</f>
        <v>70 - Социјална помоћ угроженом становништву, некласификована на другом месту</v>
      </c>
      <c r="CU8" s="402" t="s">
        <v>467</v>
      </c>
      <c r="CV8" s="403" t="s">
        <v>468</v>
      </c>
      <c r="CW8" s="402"/>
      <c r="CY8" s="388" t="str">
        <f aca="false">CU8&amp;" - "&amp;CV8</f>
        <v>07 - Трансфери од других нивоа власти</v>
      </c>
    </row>
    <row r="9" customFormat="false" ht="25.5" hidden="false" customHeight="true" outlineLevel="0" collapsed="false">
      <c r="B9" s="397" t="s">
        <v>597</v>
      </c>
      <c r="C9" s="398" t="s">
        <v>598</v>
      </c>
      <c r="D9" s="409" t="s">
        <v>599</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596</v>
      </c>
      <c r="BV9" s="402" t="s">
        <v>469</v>
      </c>
      <c r="BW9" s="403" t="s">
        <v>600</v>
      </c>
      <c r="BX9" s="402" t="s">
        <v>469</v>
      </c>
      <c r="BZ9" s="402" t="n">
        <v>418</v>
      </c>
      <c r="CA9" s="404" t="s">
        <v>601</v>
      </c>
      <c r="CB9" s="402" t="n">
        <v>418</v>
      </c>
      <c r="CL9" s="405" t="s">
        <v>602</v>
      </c>
      <c r="CM9" s="406" t="s">
        <v>603</v>
      </c>
      <c r="CP9" s="388" t="str">
        <f aca="false">BS10&amp;" - "&amp;BT10</f>
        <v>80 - Социјална заштита -  истраживање и развој</v>
      </c>
      <c r="CU9" s="402" t="s">
        <v>469</v>
      </c>
      <c r="CV9" s="403" t="s">
        <v>470</v>
      </c>
      <c r="CW9" s="402"/>
      <c r="CY9" s="388" t="str">
        <f aca="false">CU9&amp;" - "&amp;CV9</f>
        <v>08 - Добровољни трансфери од физичких и правних лица</v>
      </c>
      <c r="DF9" s="410" t="s">
        <v>604</v>
      </c>
      <c r="DG9" s="410"/>
      <c r="DH9" s="410"/>
      <c r="DI9" s="410"/>
      <c r="DJ9" s="410"/>
      <c r="DK9" s="410"/>
      <c r="DL9" s="410"/>
      <c r="DM9" s="410"/>
      <c r="DN9" s="410"/>
      <c r="DO9" s="410"/>
      <c r="DP9" s="410"/>
      <c r="DQ9" s="410"/>
      <c r="DR9" s="410"/>
      <c r="DS9" s="410"/>
      <c r="DU9" s="411" t="s">
        <v>605</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606</v>
      </c>
      <c r="C10" s="398" t="s">
        <v>607</v>
      </c>
      <c r="D10" s="409" t="s">
        <v>608</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603</v>
      </c>
      <c r="BV10" s="402" t="s">
        <v>471</v>
      </c>
      <c r="BW10" s="403" t="s">
        <v>472</v>
      </c>
      <c r="BX10" s="402" t="s">
        <v>471</v>
      </c>
      <c r="BZ10" s="402" t="n">
        <v>421</v>
      </c>
      <c r="CA10" s="404" t="s">
        <v>609</v>
      </c>
      <c r="CB10" s="402" t="n">
        <v>421</v>
      </c>
      <c r="CL10" s="405" t="s">
        <v>610</v>
      </c>
      <c r="CM10" s="406" t="s">
        <v>611</v>
      </c>
      <c r="CP10" s="388" t="str">
        <f aca="false">BS11&amp;" - "&amp;BT11</f>
        <v>90 - Социјална заштита некласификована на другом месту</v>
      </c>
      <c r="CU10" s="402" t="s">
        <v>471</v>
      </c>
      <c r="CV10" s="403" t="s">
        <v>472</v>
      </c>
      <c r="CW10" s="402"/>
      <c r="CY10" s="388"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7" t="s">
        <v>612</v>
      </c>
      <c r="C11" s="398" t="s">
        <v>613</v>
      </c>
      <c r="D11" s="409" t="s">
        <v>614</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611</v>
      </c>
      <c r="BV11" s="402" t="s">
        <v>473</v>
      </c>
      <c r="BW11" s="403" t="s">
        <v>474</v>
      </c>
      <c r="BX11" s="402" t="s">
        <v>473</v>
      </c>
      <c r="BZ11" s="402" t="n">
        <v>422</v>
      </c>
      <c r="CA11" s="404" t="s">
        <v>615</v>
      </c>
      <c r="CB11" s="402" t="n">
        <v>422</v>
      </c>
      <c r="CL11" s="395" t="n">
        <v>100</v>
      </c>
      <c r="CM11" s="396" t="s">
        <v>616</v>
      </c>
      <c r="CP11" s="388" t="str">
        <f aca="false">BS12&amp;" - "&amp;BT12</f>
        <v>100 - ОПШТЕ ЈАВНЕ УСЛУГЕ</v>
      </c>
      <c r="CU11" s="402" t="s">
        <v>473</v>
      </c>
      <c r="CV11" s="403" t="s">
        <v>474</v>
      </c>
      <c r="CW11" s="402"/>
      <c r="CY11" s="388" t="str">
        <f aca="false">CU11&amp;" - "&amp;CV11</f>
        <v>10 - Примања од домаћих задуживања</v>
      </c>
      <c r="DT11" s="32"/>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16</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17</v>
      </c>
      <c r="DG12" s="414" t="s">
        <v>618</v>
      </c>
      <c r="DH12" s="414"/>
      <c r="DI12" s="414"/>
      <c r="DJ12" s="414"/>
      <c r="DK12" s="414"/>
      <c r="DL12" s="414"/>
      <c r="DM12" s="414"/>
      <c r="DN12" s="414"/>
      <c r="DO12" s="414"/>
      <c r="DP12" s="414"/>
      <c r="DQ12" s="414"/>
      <c r="DR12" s="414"/>
      <c r="DS12" s="414"/>
      <c r="DT12" s="32"/>
      <c r="DU12" s="32"/>
      <c r="DV12" s="32"/>
      <c r="DW12" s="32"/>
    </row>
    <row r="13" customFormat="false" ht="63.75" hidden="false" customHeight="true" outlineLevel="0" collapsed="false">
      <c r="B13" s="397" t="s">
        <v>619</v>
      </c>
      <c r="C13" s="398" t="s">
        <v>620</v>
      </c>
      <c r="D13" s="409" t="s">
        <v>621</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22</v>
      </c>
      <c r="BV13" s="402" t="s">
        <v>475</v>
      </c>
      <c r="BW13" s="403" t="s">
        <v>476</v>
      </c>
      <c r="BX13" s="402" t="s">
        <v>475</v>
      </c>
      <c r="BZ13" s="402" t="n">
        <v>423</v>
      </c>
      <c r="CA13" s="404" t="s">
        <v>623</v>
      </c>
      <c r="CB13" s="402" t="n">
        <v>423</v>
      </c>
      <c r="CL13" s="405" t="n">
        <v>110</v>
      </c>
      <c r="CM13" s="406" t="s">
        <v>622</v>
      </c>
      <c r="CP13" s="388" t="str">
        <f aca="false">BS14&amp;" - "&amp;BT14</f>
        <v>111 - Извршни и законодавни органи</v>
      </c>
      <c r="CU13" s="402" t="s">
        <v>475</v>
      </c>
      <c r="CV13" s="403" t="s">
        <v>476</v>
      </c>
      <c r="CW13" s="402"/>
      <c r="CY13" s="388" t="str">
        <f aca="false">CU14&amp;" - "&amp;CV14</f>
        <v>12 - Примања од отплате датих кредита и продаје финансијске имовине</v>
      </c>
      <c r="DF13" s="413"/>
      <c r="DG13" s="415" t="s">
        <v>624</v>
      </c>
      <c r="DH13" s="415"/>
      <c r="DI13" s="415"/>
      <c r="DJ13" s="415"/>
      <c r="DK13" s="415"/>
      <c r="DL13" s="415"/>
      <c r="DM13" s="415"/>
      <c r="DN13" s="415"/>
      <c r="DO13" s="415"/>
      <c r="DP13" s="415"/>
      <c r="DQ13" s="415"/>
      <c r="DR13" s="415"/>
      <c r="DS13" s="415"/>
      <c r="DT13" s="32"/>
      <c r="DU13" s="416" t="s">
        <v>625</v>
      </c>
      <c r="DV13" s="416"/>
      <c r="DW13" s="416"/>
      <c r="DX13" s="416"/>
      <c r="DY13" s="416"/>
      <c r="DZ13" s="416"/>
      <c r="EA13" s="416"/>
      <c r="EB13" s="416"/>
      <c r="EC13" s="416"/>
    </row>
    <row r="14" customFormat="false" ht="58.5" hidden="false" customHeight="true" outlineLevel="0" collapsed="false">
      <c r="B14" s="397" t="s">
        <v>626</v>
      </c>
      <c r="C14" s="398" t="s">
        <v>627</v>
      </c>
      <c r="D14" s="399" t="s">
        <v>628</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29</v>
      </c>
      <c r="BV14" s="402" t="s">
        <v>477</v>
      </c>
      <c r="BW14" s="403" t="s">
        <v>478</v>
      </c>
      <c r="BX14" s="402" t="s">
        <v>477</v>
      </c>
      <c r="BZ14" s="402" t="n">
        <v>424</v>
      </c>
      <c r="CA14" s="404" t="s">
        <v>630</v>
      </c>
      <c r="CB14" s="402" t="n">
        <v>424</v>
      </c>
      <c r="CL14" s="417" t="n">
        <v>111</v>
      </c>
      <c r="CM14" s="418" t="s">
        <v>629</v>
      </c>
      <c r="CP14" s="388" t="str">
        <f aca="false">BS15&amp;" - "&amp;BT15</f>
        <v>112 - Финансијски и фискални послови</v>
      </c>
      <c r="CU14" s="402" t="s">
        <v>477</v>
      </c>
      <c r="CV14" s="403" t="s">
        <v>478</v>
      </c>
      <c r="CW14" s="402"/>
      <c r="CY14" s="388" t="str">
        <f aca="false">CU15&amp;" - "&amp;CV15</f>
        <v>13 - Нераспоређени вишак прихода из ранијих година</v>
      </c>
      <c r="DF14" s="413"/>
      <c r="DG14" s="419" t="s">
        <v>631</v>
      </c>
      <c r="DH14" s="419"/>
      <c r="DI14" s="419"/>
      <c r="DJ14" s="419"/>
      <c r="DK14" s="419"/>
      <c r="DL14" s="419"/>
      <c r="DM14" s="419"/>
      <c r="DN14" s="419"/>
      <c r="DO14" s="419"/>
      <c r="DP14" s="419"/>
      <c r="DQ14" s="419"/>
      <c r="DR14" s="419"/>
      <c r="DS14" s="419"/>
      <c r="DT14" s="32"/>
      <c r="DU14" s="32"/>
      <c r="DV14" s="32"/>
      <c r="DW14" s="32"/>
    </row>
    <row r="15" customFormat="false" ht="18" hidden="false" customHeight="true" outlineLevel="0" collapsed="false">
      <c r="B15" s="397" t="s">
        <v>632</v>
      </c>
      <c r="C15" s="398" t="s">
        <v>633</v>
      </c>
      <c r="D15" s="399" t="s">
        <v>634</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35</v>
      </c>
      <c r="BV15" s="402" t="s">
        <v>479</v>
      </c>
      <c r="BW15" s="403" t="s">
        <v>480</v>
      </c>
      <c r="BX15" s="402" t="s">
        <v>479</v>
      </c>
      <c r="BZ15" s="402" t="n">
        <v>425</v>
      </c>
      <c r="CA15" s="404" t="s">
        <v>636</v>
      </c>
      <c r="CB15" s="402" t="n">
        <v>425</v>
      </c>
      <c r="CL15" s="417" t="n">
        <v>112</v>
      </c>
      <c r="CM15" s="418" t="s">
        <v>635</v>
      </c>
      <c r="CP15" s="388" t="str">
        <f aca="false">BS16&amp;" - "&amp;BT16</f>
        <v>113 - Спољни послови</v>
      </c>
      <c r="CU15" s="402" t="s">
        <v>479</v>
      </c>
      <c r="CV15" s="403" t="s">
        <v>480</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2"/>
      <c r="DU15" s="32"/>
      <c r="DV15" s="32"/>
      <c r="DW15" s="32"/>
    </row>
    <row r="16" customFormat="false" ht="14.25" hidden="false" customHeight="true" outlineLevel="0" collapsed="false">
      <c r="B16" s="397" t="s">
        <v>637</v>
      </c>
      <c r="C16" s="398" t="s">
        <v>638</v>
      </c>
      <c r="D16" s="399" t="s">
        <v>639</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40</v>
      </c>
      <c r="BV16" s="402" t="s">
        <v>481</v>
      </c>
      <c r="BW16" s="403" t="s">
        <v>641</v>
      </c>
      <c r="BX16" s="402" t="s">
        <v>481</v>
      </c>
      <c r="BZ16" s="402" t="n">
        <v>426</v>
      </c>
      <c r="CA16" s="404" t="s">
        <v>642</v>
      </c>
      <c r="CB16" s="402" t="n">
        <v>426</v>
      </c>
      <c r="CL16" s="417" t="n">
        <v>113</v>
      </c>
      <c r="CM16" s="418" t="s">
        <v>640</v>
      </c>
      <c r="CP16" s="388" t="str">
        <f aca="false">BS17&amp;" - "&amp;BT17</f>
        <v>120 - Економска помоћ иностранству</v>
      </c>
      <c r="CU16" s="402" t="s">
        <v>481</v>
      </c>
      <c r="CV16" s="403" t="s">
        <v>482</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2"/>
      <c r="DU16" s="32"/>
      <c r="DV16" s="32"/>
      <c r="DW16" s="32"/>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43</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44</v>
      </c>
      <c r="DG17" s="414" t="s">
        <v>645</v>
      </c>
      <c r="DH17" s="414"/>
      <c r="DI17" s="414"/>
      <c r="DJ17" s="414"/>
      <c r="DK17" s="414"/>
      <c r="DL17" s="414"/>
      <c r="DM17" s="414"/>
      <c r="DN17" s="414"/>
      <c r="DO17" s="414"/>
      <c r="DP17" s="414"/>
      <c r="DQ17" s="414"/>
      <c r="DR17" s="414"/>
      <c r="DS17" s="414"/>
      <c r="DT17" s="32"/>
      <c r="DU17" s="32"/>
      <c r="DV17" s="32"/>
      <c r="DW17" s="32"/>
    </row>
    <row r="18" customFormat="false" ht="50.25" hidden="false" customHeight="true" outlineLevel="0" collapsed="false">
      <c r="B18" s="397" t="s">
        <v>646</v>
      </c>
      <c r="C18" s="398" t="s">
        <v>647</v>
      </c>
      <c r="D18" s="399" t="s">
        <v>648</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49</v>
      </c>
      <c r="BV18" s="402" t="s">
        <v>483</v>
      </c>
      <c r="BW18" s="403" t="s">
        <v>650</v>
      </c>
      <c r="BX18" s="402" t="s">
        <v>483</v>
      </c>
      <c r="BZ18" s="402" t="n">
        <v>431</v>
      </c>
      <c r="CA18" s="404" t="s">
        <v>651</v>
      </c>
      <c r="CB18" s="402" t="n">
        <v>431</v>
      </c>
      <c r="CL18" s="405" t="n">
        <v>120</v>
      </c>
      <c r="CM18" s="406" t="s">
        <v>643</v>
      </c>
      <c r="CP18" s="388" t="str">
        <f aca="false">BS19&amp;" - "&amp;BT19</f>
        <v>122 - Економска помоћ преко међународних организација</v>
      </c>
      <c r="CU18" s="402" t="s">
        <v>483</v>
      </c>
      <c r="CV18" s="403" t="s">
        <v>484</v>
      </c>
      <c r="CW18" s="402"/>
      <c r="CY18" s="388" t="str">
        <f aca="false">CU20&amp;" - "&amp;CV20</f>
        <v>56 - Финансијска помоћ ЕУ</v>
      </c>
      <c r="DF18" s="422"/>
      <c r="DG18" s="423" t="s">
        <v>652</v>
      </c>
      <c r="DH18" s="423"/>
      <c r="DI18" s="423"/>
      <c r="DJ18" s="423"/>
      <c r="DK18" s="423"/>
      <c r="DL18" s="423"/>
      <c r="DM18" s="423"/>
      <c r="DN18" s="423"/>
      <c r="DO18" s="423"/>
      <c r="DP18" s="423"/>
      <c r="DQ18" s="423"/>
      <c r="DR18" s="423"/>
      <c r="DS18" s="423"/>
      <c r="DT18" s="32"/>
      <c r="DU18" s="32"/>
      <c r="DV18" s="32"/>
      <c r="DW18" s="32"/>
    </row>
    <row r="19" customFormat="false" ht="65.25" hidden="false" customHeight="true" outlineLevel="0" collapsed="false">
      <c r="B19" s="391" t="s">
        <v>6</v>
      </c>
      <c r="C19" s="398" t="s">
        <v>653</v>
      </c>
      <c r="D19" s="409" t="s">
        <v>654</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55</v>
      </c>
      <c r="BV19" s="402" t="s">
        <v>485</v>
      </c>
      <c r="BW19" s="403" t="s">
        <v>486</v>
      </c>
      <c r="BX19" s="402" t="s">
        <v>485</v>
      </c>
      <c r="BZ19" s="402" t="n">
        <v>432</v>
      </c>
      <c r="CA19" s="404" t="s">
        <v>656</v>
      </c>
      <c r="CB19" s="402" t="n">
        <v>432</v>
      </c>
      <c r="CL19" s="417" t="n">
        <v>121</v>
      </c>
      <c r="CM19" s="418" t="s">
        <v>649</v>
      </c>
      <c r="CP19" s="388" t="str">
        <f aca="false">BS20&amp;" - "&amp;BT20</f>
        <v>130 - Опште услуге</v>
      </c>
      <c r="CU19" s="402" t="s">
        <v>485</v>
      </c>
      <c r="CV19" s="403" t="s">
        <v>486</v>
      </c>
      <c r="CW19" s="402"/>
      <c r="DF19" s="422"/>
      <c r="DG19" s="427" t="s">
        <v>657</v>
      </c>
      <c r="DH19" s="427"/>
      <c r="DI19" s="427"/>
      <c r="DJ19" s="427"/>
      <c r="DK19" s="427"/>
      <c r="DL19" s="427"/>
      <c r="DM19" s="427"/>
      <c r="DN19" s="427"/>
      <c r="DO19" s="427"/>
      <c r="DP19" s="427"/>
      <c r="DQ19" s="427"/>
      <c r="DR19" s="427"/>
      <c r="DS19" s="427"/>
      <c r="DT19" s="32"/>
      <c r="DU19" s="32"/>
      <c r="DV19" s="32"/>
      <c r="DW19" s="32"/>
    </row>
    <row r="20" customFormat="false" ht="36" hidden="false" customHeight="true" outlineLevel="0" collapsed="false">
      <c r="B20" s="391" t="s">
        <v>658</v>
      </c>
      <c r="C20" s="428" t="s">
        <v>659</v>
      </c>
      <c r="D20" s="429" t="s">
        <v>660</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61</v>
      </c>
      <c r="BZ20" s="402" t="n">
        <v>433</v>
      </c>
      <c r="CA20" s="404" t="s">
        <v>264</v>
      </c>
      <c r="CB20" s="402" t="n">
        <v>433</v>
      </c>
      <c r="CL20" s="417" t="n">
        <v>122</v>
      </c>
      <c r="CM20" s="418" t="s">
        <v>655</v>
      </c>
      <c r="CP20" s="388" t="str">
        <f aca="false">BS21&amp;" - "&amp;BT21</f>
        <v>131 - Опште кадровске услуге</v>
      </c>
      <c r="CU20" s="430" t="n">
        <v>56</v>
      </c>
      <c r="CV20" s="403" t="s">
        <v>488</v>
      </c>
      <c r="DF20" s="422"/>
      <c r="DG20" s="431" t="s">
        <v>662</v>
      </c>
      <c r="DH20" s="431"/>
      <c r="DI20" s="431"/>
      <c r="DJ20" s="431"/>
      <c r="DK20" s="431"/>
      <c r="DL20" s="431"/>
      <c r="DM20" s="431"/>
      <c r="DN20" s="431"/>
      <c r="DO20" s="431"/>
      <c r="DP20" s="431"/>
      <c r="DQ20" s="431"/>
      <c r="DR20" s="431"/>
      <c r="DS20" s="431"/>
      <c r="DT20" s="32"/>
      <c r="DU20" s="32"/>
      <c r="DV20" s="32"/>
      <c r="DW20" s="32"/>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63</v>
      </c>
      <c r="BZ21" s="402" t="n">
        <v>434</v>
      </c>
      <c r="CA21" s="404" t="s">
        <v>664</v>
      </c>
      <c r="CB21" s="402" t="n">
        <v>434</v>
      </c>
      <c r="CL21" s="405" t="n">
        <v>130</v>
      </c>
      <c r="CM21" s="406" t="s">
        <v>661</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2"/>
      <c r="DU21" s="32"/>
      <c r="DV21" s="32"/>
      <c r="DW21" s="32"/>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65</v>
      </c>
      <c r="BZ22" s="402" t="n">
        <v>435</v>
      </c>
      <c r="CA22" s="404" t="s">
        <v>270</v>
      </c>
      <c r="CB22" s="402" t="n">
        <v>435</v>
      </c>
      <c r="CL22" s="417" t="n">
        <v>131</v>
      </c>
      <c r="CM22" s="418" t="s">
        <v>663</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2"/>
      <c r="DU22" s="32"/>
      <c r="DV22" s="32"/>
      <c r="DW22" s="32"/>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34</v>
      </c>
      <c r="BZ23" s="402" t="n">
        <v>441</v>
      </c>
      <c r="CA23" s="404" t="s">
        <v>666</v>
      </c>
      <c r="CB23" s="402" t="n">
        <v>441</v>
      </c>
      <c r="CL23" s="417" t="n">
        <v>132</v>
      </c>
      <c r="CM23" s="418" t="s">
        <v>665</v>
      </c>
      <c r="CP23" s="388" t="str">
        <f aca="false">BS24&amp;" - "&amp;BT24</f>
        <v>150 - Опште јавне услуге -  истраживање и развој</v>
      </c>
      <c r="DF23" s="422" t="s">
        <v>667</v>
      </c>
      <c r="DG23" s="433" t="s">
        <v>668</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69</v>
      </c>
      <c r="BZ24" s="402" t="n">
        <v>442</v>
      </c>
      <c r="CA24" s="404" t="s">
        <v>670</v>
      </c>
      <c r="CB24" s="402" t="n">
        <v>442</v>
      </c>
      <c r="CL24" s="417" t="n">
        <v>133</v>
      </c>
      <c r="CM24" s="418" t="s">
        <v>234</v>
      </c>
      <c r="CP24" s="388" t="str">
        <f aca="false">BS25&amp;" - "&amp;BT25</f>
        <v>160 - Опште јавне услуге некласификоване на другом месту</v>
      </c>
      <c r="DF24" s="422"/>
      <c r="DG24" s="434" t="s">
        <v>671</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72</v>
      </c>
      <c r="BZ25" s="402" t="n">
        <v>443</v>
      </c>
      <c r="CA25" s="404" t="s">
        <v>289</v>
      </c>
      <c r="CB25" s="402" t="n">
        <v>443</v>
      </c>
      <c r="CL25" s="405" t="n">
        <v>140</v>
      </c>
      <c r="CM25" s="406" t="s">
        <v>673</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74</v>
      </c>
      <c r="BZ26" s="402" t="n">
        <v>4511</v>
      </c>
      <c r="CA26" s="404" t="s">
        <v>296</v>
      </c>
      <c r="CB26" s="402" t="n">
        <v>451</v>
      </c>
      <c r="CL26" s="405" t="n">
        <v>160</v>
      </c>
      <c r="CM26" s="406" t="s">
        <v>672</v>
      </c>
      <c r="CP26" s="388" t="str">
        <f aca="false">BS27&amp;" - "&amp;BT27</f>
        <v>180 - Трансфери општег карактера између различитих нивоа власти</v>
      </c>
      <c r="DF26" s="422"/>
      <c r="DG26" s="437" t="s">
        <v>675</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76</v>
      </c>
      <c r="BZ27" s="402" t="n">
        <v>4512</v>
      </c>
      <c r="CA27" s="404" t="s">
        <v>297</v>
      </c>
      <c r="CL27" s="405" t="n">
        <v>170</v>
      </c>
      <c r="CM27" s="406" t="s">
        <v>674</v>
      </c>
      <c r="CP27" s="388" t="str">
        <f aca="false">BS28&amp;" - "&amp;BT28</f>
        <v>200 - ОДБРАНА</v>
      </c>
      <c r="DF27" s="422"/>
      <c r="DG27" s="437" t="s">
        <v>677</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78</v>
      </c>
      <c r="BZ28" s="402" t="n">
        <v>452</v>
      </c>
      <c r="CA28" s="404" t="s">
        <v>679</v>
      </c>
      <c r="CB28" s="402" t="n">
        <v>452</v>
      </c>
      <c r="CL28" s="405" t="n">
        <v>180</v>
      </c>
      <c r="CM28" s="406" t="s">
        <v>676</v>
      </c>
      <c r="CP28" s="388" t="str">
        <f aca="false">BS29&amp;" - "&amp;BT29</f>
        <v>210 - Војна одбрана</v>
      </c>
      <c r="DF28" s="422"/>
      <c r="DG28" s="438" t="s">
        <v>680</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81</v>
      </c>
      <c r="BZ29" s="402" t="n">
        <v>453</v>
      </c>
      <c r="CA29" s="404" t="s">
        <v>682</v>
      </c>
      <c r="CB29" s="402" t="n">
        <v>453</v>
      </c>
      <c r="CL29" s="395" t="n">
        <v>200</v>
      </c>
      <c r="CM29" s="396" t="s">
        <v>678</v>
      </c>
      <c r="CP29" s="388" t="str">
        <f aca="false">BS30&amp;" - "&amp;BT30</f>
        <v>220 - Цивилна одбрана</v>
      </c>
      <c r="DF29" s="422"/>
      <c r="DG29" s="439" t="s">
        <v>683</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84</v>
      </c>
      <c r="BZ30" s="402" t="n">
        <v>454</v>
      </c>
      <c r="CA30" s="404" t="s">
        <v>685</v>
      </c>
      <c r="CB30" s="402" t="n">
        <v>454</v>
      </c>
      <c r="CL30" s="405" t="n">
        <v>210</v>
      </c>
      <c r="CM30" s="406" t="s">
        <v>681</v>
      </c>
      <c r="CP30" s="388" t="str">
        <f aca="false">BS31&amp;" - "&amp;BT31</f>
        <v>240 - Одбрана - истраживање и развој</v>
      </c>
      <c r="DF30" s="422"/>
      <c r="DG30" s="440" t="s">
        <v>686</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87</v>
      </c>
      <c r="BZ31" s="402" t="n">
        <v>461</v>
      </c>
      <c r="CA31" s="404" t="s">
        <v>688</v>
      </c>
      <c r="CB31" s="402" t="n">
        <v>461</v>
      </c>
      <c r="CL31" s="405" t="n">
        <v>220</v>
      </c>
      <c r="CM31" s="406" t="s">
        <v>684</v>
      </c>
      <c r="CP31" s="388" t="str">
        <f aca="false">BS32&amp;" - "&amp;BT32</f>
        <v>250 - Одбрана некласификована на другом месту</v>
      </c>
      <c r="DF31" s="422"/>
      <c r="DG31" s="441" t="s">
        <v>689</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690</v>
      </c>
      <c r="BZ32" s="402" t="n">
        <v>462</v>
      </c>
      <c r="CA32" s="404" t="s">
        <v>691</v>
      </c>
      <c r="CB32" s="402" t="n">
        <v>462</v>
      </c>
      <c r="CL32" s="405" t="n">
        <v>230</v>
      </c>
      <c r="CM32" s="406" t="s">
        <v>692</v>
      </c>
      <c r="CP32" s="388" t="str">
        <f aca="false">BS33&amp;" - "&amp;BT33</f>
        <v>300 - ЈАВНИ РЕД И БЕЗБЕДНОСТ</v>
      </c>
      <c r="DF32" s="422"/>
      <c r="DG32" s="442" t="s">
        <v>693</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694</v>
      </c>
      <c r="BZ33" s="402"/>
      <c r="CA33" s="404"/>
      <c r="CB33" s="402"/>
      <c r="CL33" s="405"/>
      <c r="CM33" s="406"/>
      <c r="CP33" s="388" t="str">
        <f aca="false">BS34&amp;" - "&amp;BT34</f>
        <v>310 - Услуге полиције</v>
      </c>
      <c r="DF33" s="422"/>
      <c r="DG33" s="443" t="s">
        <v>695</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696</v>
      </c>
      <c r="BZ34" s="402" t="n">
        <v>4632</v>
      </c>
      <c r="CA34" s="404" t="s">
        <v>316</v>
      </c>
      <c r="CB34" s="402" t="n">
        <v>4632</v>
      </c>
      <c r="CL34" s="405" t="n">
        <v>250</v>
      </c>
      <c r="CM34" s="406" t="s">
        <v>690</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697</v>
      </c>
      <c r="BZ35" s="402" t="n">
        <v>464</v>
      </c>
      <c r="CA35" s="404" t="s">
        <v>698</v>
      </c>
      <c r="CB35" s="402" t="n">
        <v>464</v>
      </c>
      <c r="CL35" s="395" t="n">
        <v>300</v>
      </c>
      <c r="CM35" s="396" t="s">
        <v>694</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699</v>
      </c>
      <c r="BZ36" s="402" t="n">
        <v>465</v>
      </c>
      <c r="CA36" s="404" t="s">
        <v>700</v>
      </c>
      <c r="CB36" s="402" t="n">
        <v>465</v>
      </c>
      <c r="CL36" s="405" t="n">
        <v>310</v>
      </c>
      <c r="CM36" s="406" t="s">
        <v>696</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701</v>
      </c>
      <c r="C37" s="397" t="s">
        <v>550</v>
      </c>
      <c r="BF37" s="400"/>
      <c r="BG37" s="400"/>
      <c r="BS37" s="405" t="n">
        <v>350</v>
      </c>
      <c r="BT37" s="406" t="s">
        <v>702</v>
      </c>
      <c r="BZ37" s="402" t="n">
        <v>472</v>
      </c>
      <c r="CA37" s="404" t="s">
        <v>703</v>
      </c>
      <c r="CB37" s="402" t="n">
        <v>472</v>
      </c>
      <c r="CL37" s="405" t="n">
        <v>320</v>
      </c>
      <c r="CM37" s="406" t="s">
        <v>697</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704</v>
      </c>
      <c r="C38" s="397" t="s">
        <v>557</v>
      </c>
      <c r="D38" s="388" t="s">
        <v>705</v>
      </c>
      <c r="E38" s="450" t="s">
        <v>706</v>
      </c>
      <c r="F38" s="450" t="s">
        <v>707</v>
      </c>
      <c r="G38" s="450" t="s">
        <v>708</v>
      </c>
      <c r="H38" s="450" t="s">
        <v>709</v>
      </c>
      <c r="I38" s="450" t="s">
        <v>710</v>
      </c>
      <c r="J38" s="450"/>
      <c r="K38" s="450"/>
      <c r="L38" s="450"/>
      <c r="M38" s="450"/>
      <c r="N38" s="450"/>
      <c r="O38" s="450"/>
      <c r="P38" s="450"/>
      <c r="Q38" s="450"/>
      <c r="R38" s="450"/>
      <c r="BF38" s="400"/>
      <c r="BG38" s="400"/>
      <c r="BS38" s="405" t="n">
        <v>360</v>
      </c>
      <c r="BT38" s="406" t="s">
        <v>711</v>
      </c>
      <c r="BZ38" s="402" t="n">
        <v>481</v>
      </c>
      <c r="CA38" s="404" t="s">
        <v>712</v>
      </c>
      <c r="CB38" s="402" t="n">
        <v>481</v>
      </c>
      <c r="CL38" s="405" t="n">
        <v>330</v>
      </c>
      <c r="CM38" s="406" t="s">
        <v>699</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13</v>
      </c>
      <c r="C39" s="397" t="s">
        <v>563</v>
      </c>
      <c r="D39" s="388" t="s">
        <v>714</v>
      </c>
      <c r="E39" s="450" t="s">
        <v>715</v>
      </c>
      <c r="F39" s="450" t="s">
        <v>716</v>
      </c>
      <c r="G39" s="450" t="s">
        <v>717</v>
      </c>
      <c r="H39" s="450" t="s">
        <v>718</v>
      </c>
      <c r="I39" s="450" t="s">
        <v>719</v>
      </c>
      <c r="J39" s="450" t="s">
        <v>720</v>
      </c>
      <c r="K39" s="450" t="s">
        <v>721</v>
      </c>
      <c r="L39" s="450" t="s">
        <v>722</v>
      </c>
      <c r="M39" s="450"/>
      <c r="N39" s="450"/>
      <c r="O39" s="450"/>
      <c r="P39" s="450"/>
      <c r="Q39" s="450"/>
      <c r="R39" s="450"/>
      <c r="BF39" s="400"/>
      <c r="BG39" s="400"/>
      <c r="BS39" s="395" t="n">
        <v>400</v>
      </c>
      <c r="BT39" s="396" t="s">
        <v>723</v>
      </c>
      <c r="BZ39" s="402" t="n">
        <v>482</v>
      </c>
      <c r="CA39" s="404" t="s">
        <v>724</v>
      </c>
      <c r="CB39" s="402" t="n">
        <v>482</v>
      </c>
      <c r="CL39" s="405" t="n">
        <v>350</v>
      </c>
      <c r="CM39" s="406" t="s">
        <v>702</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69</v>
      </c>
      <c r="D40" s="388" t="s">
        <v>725</v>
      </c>
      <c r="E40" s="450" t="s">
        <v>726</v>
      </c>
      <c r="F40" s="450" t="s">
        <v>727</v>
      </c>
      <c r="G40" s="450" t="s">
        <v>728</v>
      </c>
      <c r="H40" s="450"/>
      <c r="I40" s="450"/>
      <c r="J40" s="450"/>
      <c r="K40" s="450"/>
      <c r="L40" s="450"/>
      <c r="M40" s="450"/>
      <c r="N40" s="450"/>
      <c r="O40" s="450"/>
      <c r="P40" s="450"/>
      <c r="Q40" s="450"/>
      <c r="R40" s="450"/>
      <c r="BF40" s="400"/>
      <c r="BG40" s="400"/>
      <c r="BS40" s="405" t="n">
        <v>410</v>
      </c>
      <c r="BT40" s="406" t="s">
        <v>729</v>
      </c>
      <c r="BZ40" s="402" t="n">
        <v>483</v>
      </c>
      <c r="CA40" s="404" t="s">
        <v>347</v>
      </c>
      <c r="CB40" s="402" t="n">
        <v>483</v>
      </c>
      <c r="CL40" s="405" t="n">
        <v>360</v>
      </c>
      <c r="CM40" s="406" t="s">
        <v>711</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74</v>
      </c>
      <c r="D41" s="388" t="s">
        <v>730</v>
      </c>
      <c r="E41" s="450" t="s">
        <v>731</v>
      </c>
      <c r="F41" s="450" t="s">
        <v>732</v>
      </c>
      <c r="G41" s="450"/>
      <c r="H41" s="450"/>
      <c r="I41" s="450"/>
      <c r="J41" s="450"/>
      <c r="K41" s="450"/>
      <c r="L41" s="450"/>
      <c r="M41" s="450"/>
      <c r="N41" s="450"/>
      <c r="O41" s="450"/>
      <c r="P41" s="450"/>
      <c r="Q41" s="450"/>
      <c r="R41" s="450"/>
      <c r="BF41" s="400"/>
      <c r="BG41" s="400"/>
      <c r="BS41" s="417" t="n">
        <v>411</v>
      </c>
      <c r="BT41" s="418" t="s">
        <v>733</v>
      </c>
      <c r="BZ41" s="402" t="n">
        <v>484</v>
      </c>
      <c r="CA41" s="404" t="s">
        <v>734</v>
      </c>
      <c r="CB41" s="402" t="n">
        <v>484</v>
      </c>
      <c r="CL41" s="395" t="n">
        <v>400</v>
      </c>
      <c r="CM41" s="396" t="s">
        <v>723</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80</v>
      </c>
      <c r="D42" s="388" t="s">
        <v>735</v>
      </c>
      <c r="E42" s="450" t="s">
        <v>736</v>
      </c>
      <c r="F42" s="450" t="s">
        <v>737</v>
      </c>
      <c r="G42" s="450"/>
      <c r="H42" s="450"/>
      <c r="I42" s="450"/>
      <c r="J42" s="450"/>
      <c r="K42" s="450"/>
      <c r="L42" s="450"/>
      <c r="M42" s="450"/>
      <c r="N42" s="450"/>
      <c r="O42" s="450"/>
      <c r="P42" s="450"/>
      <c r="Q42" s="450"/>
      <c r="R42" s="450"/>
      <c r="BF42" s="400"/>
      <c r="BG42" s="400"/>
      <c r="BS42" s="417" t="n">
        <v>412</v>
      </c>
      <c r="BT42" s="418" t="s">
        <v>738</v>
      </c>
      <c r="BZ42" s="402" t="n">
        <v>485</v>
      </c>
      <c r="CA42" s="404" t="s">
        <v>352</v>
      </c>
      <c r="CB42" s="402" t="n">
        <v>485</v>
      </c>
      <c r="CL42" s="405" t="n">
        <v>410</v>
      </c>
      <c r="CM42" s="406" t="s">
        <v>729</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85</v>
      </c>
      <c r="D43" s="388" t="s">
        <v>739</v>
      </c>
      <c r="E43" s="450" t="s">
        <v>740</v>
      </c>
      <c r="F43" s="450" t="s">
        <v>741</v>
      </c>
      <c r="G43" s="450" t="s">
        <v>742</v>
      </c>
      <c r="H43" s="450" t="s">
        <v>743</v>
      </c>
      <c r="I43" s="450" t="s">
        <v>744</v>
      </c>
      <c r="J43" s="450" t="s">
        <v>745</v>
      </c>
      <c r="K43" s="450"/>
      <c r="L43" s="450"/>
      <c r="M43" s="450"/>
      <c r="N43" s="450"/>
      <c r="O43" s="450"/>
      <c r="P43" s="450"/>
      <c r="Q43" s="450"/>
      <c r="R43" s="450"/>
      <c r="BF43" s="400"/>
      <c r="BG43" s="400"/>
      <c r="BS43" s="405" t="n">
        <v>420</v>
      </c>
      <c r="BT43" s="406" t="s">
        <v>746</v>
      </c>
      <c r="BZ43" s="402" t="n">
        <v>489</v>
      </c>
      <c r="CA43" s="404" t="s">
        <v>354</v>
      </c>
      <c r="CB43" s="402" t="n">
        <v>489</v>
      </c>
      <c r="CL43" s="417" t="n">
        <v>411</v>
      </c>
      <c r="CM43" s="418" t="s">
        <v>733</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590</v>
      </c>
      <c r="D44" s="388" t="s">
        <v>747</v>
      </c>
      <c r="E44" s="450" t="s">
        <v>748</v>
      </c>
      <c r="F44" s="450" t="s">
        <v>749</v>
      </c>
      <c r="G44" s="450"/>
      <c r="H44" s="450"/>
      <c r="I44" s="450"/>
      <c r="J44" s="450"/>
      <c r="K44" s="450"/>
      <c r="L44" s="450"/>
      <c r="M44" s="450"/>
      <c r="N44" s="450"/>
      <c r="O44" s="450"/>
      <c r="P44" s="450"/>
      <c r="Q44" s="450"/>
      <c r="R44" s="450"/>
      <c r="BF44" s="400"/>
      <c r="BG44" s="400"/>
      <c r="BS44" s="417" t="n">
        <v>421</v>
      </c>
      <c r="BT44" s="418" t="s">
        <v>750</v>
      </c>
      <c r="BZ44" s="402" t="n">
        <v>494</v>
      </c>
      <c r="CA44" s="454" t="s">
        <v>751</v>
      </c>
      <c r="CB44" s="402" t="n">
        <v>494</v>
      </c>
      <c r="CL44" s="417" t="n">
        <v>412</v>
      </c>
      <c r="CM44" s="418" t="s">
        <v>738</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597</v>
      </c>
      <c r="D45" s="388" t="s">
        <v>752</v>
      </c>
      <c r="E45" s="450" t="s">
        <v>753</v>
      </c>
      <c r="F45" s="450"/>
      <c r="G45" s="450"/>
      <c r="H45" s="450"/>
      <c r="I45" s="450"/>
      <c r="J45" s="450"/>
      <c r="K45" s="450"/>
      <c r="L45" s="450"/>
      <c r="M45" s="450"/>
      <c r="N45" s="450"/>
      <c r="O45" s="450"/>
      <c r="P45" s="450"/>
      <c r="Q45" s="450"/>
      <c r="R45" s="450"/>
      <c r="BF45" s="400"/>
      <c r="BG45" s="400"/>
      <c r="BS45" s="417" t="n">
        <v>422</v>
      </c>
      <c r="BT45" s="418" t="s">
        <v>754</v>
      </c>
      <c r="BZ45" s="402" t="n">
        <v>495</v>
      </c>
      <c r="CA45" s="454" t="s">
        <v>755</v>
      </c>
      <c r="CB45" s="402" t="n">
        <v>495</v>
      </c>
      <c r="CL45" s="405" t="n">
        <v>420</v>
      </c>
      <c r="CM45" s="406" t="s">
        <v>746</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606</v>
      </c>
      <c r="D46" s="388" t="s">
        <v>756</v>
      </c>
      <c r="E46" s="450" t="s">
        <v>757</v>
      </c>
      <c r="F46" s="450"/>
      <c r="G46" s="450"/>
      <c r="H46" s="450"/>
      <c r="I46" s="450"/>
      <c r="J46" s="450"/>
      <c r="K46" s="450"/>
      <c r="L46" s="450"/>
      <c r="M46" s="450"/>
      <c r="N46" s="450"/>
      <c r="O46" s="450"/>
      <c r="P46" s="450"/>
      <c r="Q46" s="450"/>
      <c r="R46" s="450"/>
      <c r="BF46" s="400"/>
      <c r="BG46" s="400"/>
      <c r="BS46" s="417" t="n">
        <v>423</v>
      </c>
      <c r="BT46" s="418" t="s">
        <v>758</v>
      </c>
      <c r="BZ46" s="402" t="n">
        <v>496</v>
      </c>
      <c r="CA46" s="454" t="s">
        <v>759</v>
      </c>
      <c r="CB46" s="402" t="n">
        <v>496</v>
      </c>
      <c r="CL46" s="417" t="n">
        <v>421</v>
      </c>
      <c r="CM46" s="418" t="s">
        <v>750</v>
      </c>
      <c r="CP46" s="388" t="str">
        <f aca="false">BS47&amp;" - "&amp;BT47</f>
        <v>430 - Гориво и енергија</v>
      </c>
      <c r="DF46" s="458" t="s">
        <v>760</v>
      </c>
      <c r="DG46" s="459" t="s">
        <v>761</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12</v>
      </c>
      <c r="D47" s="388" t="s">
        <v>762</v>
      </c>
      <c r="E47" s="450" t="s">
        <v>763</v>
      </c>
      <c r="F47" s="450"/>
      <c r="G47" s="450"/>
      <c r="H47" s="450"/>
      <c r="I47" s="450"/>
      <c r="J47" s="450"/>
      <c r="K47" s="450"/>
      <c r="L47" s="450"/>
      <c r="M47" s="450"/>
      <c r="N47" s="450"/>
      <c r="O47" s="450"/>
      <c r="P47" s="450"/>
      <c r="Q47" s="450"/>
      <c r="R47" s="450"/>
      <c r="BF47" s="400"/>
      <c r="BG47" s="400"/>
      <c r="BS47" s="405" t="n">
        <v>430</v>
      </c>
      <c r="BT47" s="406" t="s">
        <v>764</v>
      </c>
      <c r="BZ47" s="402" t="n">
        <v>499</v>
      </c>
      <c r="CA47" s="454" t="s">
        <v>765</v>
      </c>
      <c r="CB47" s="402" t="n">
        <v>499</v>
      </c>
      <c r="CL47" s="417" t="n">
        <v>422</v>
      </c>
      <c r="CM47" s="418" t="s">
        <v>754</v>
      </c>
      <c r="CP47" s="388" t="str">
        <f aca="false">BS48&amp;" - "&amp;BT48</f>
        <v>431 - Угаљ и остала чврста минерална горива</v>
      </c>
      <c r="DF47" s="458"/>
      <c r="DG47" s="461" t="s">
        <v>766</v>
      </c>
      <c r="DH47" s="461"/>
      <c r="DI47" s="461"/>
      <c r="DJ47" s="461"/>
      <c r="DK47" s="461"/>
      <c r="DL47" s="461"/>
      <c r="DM47" s="461"/>
      <c r="DN47" s="461"/>
      <c r="DO47" s="461"/>
      <c r="DP47" s="461"/>
      <c r="DQ47" s="461"/>
      <c r="DR47" s="461"/>
      <c r="DS47" s="461"/>
      <c r="DU47" s="416" t="s">
        <v>767</v>
      </c>
      <c r="DV47" s="416"/>
      <c r="DW47" s="416"/>
      <c r="DX47" s="416"/>
      <c r="DY47" s="416"/>
      <c r="DZ47" s="416"/>
      <c r="EA47" s="416"/>
      <c r="EB47" s="416"/>
      <c r="EC47" s="447"/>
      <c r="ED47" s="447"/>
    </row>
    <row r="48" customFormat="false" ht="17.25" hidden="false" customHeight="true" outlineLevel="0" collapsed="false">
      <c r="C48" s="397" t="s">
        <v>619</v>
      </c>
      <c r="D48" s="388" t="s">
        <v>768</v>
      </c>
      <c r="E48" s="450" t="s">
        <v>769</v>
      </c>
      <c r="F48" s="450" t="s">
        <v>770</v>
      </c>
      <c r="G48" s="450" t="s">
        <v>771</v>
      </c>
      <c r="H48" s="450" t="s">
        <v>772</v>
      </c>
      <c r="I48" s="450" t="s">
        <v>773</v>
      </c>
      <c r="J48" s="450" t="s">
        <v>774</v>
      </c>
      <c r="K48" s="450" t="s">
        <v>775</v>
      </c>
      <c r="L48" s="450" t="s">
        <v>776</v>
      </c>
      <c r="M48" s="450"/>
      <c r="N48" s="450"/>
      <c r="O48" s="450"/>
      <c r="P48" s="450"/>
      <c r="Q48" s="450"/>
      <c r="R48" s="450"/>
      <c r="BF48" s="400"/>
      <c r="BG48" s="400"/>
      <c r="BS48" s="417" t="n">
        <v>431</v>
      </c>
      <c r="BT48" s="418" t="s">
        <v>777</v>
      </c>
      <c r="BZ48" s="402" t="n">
        <v>511</v>
      </c>
      <c r="CA48" s="462" t="s">
        <v>778</v>
      </c>
      <c r="CB48" s="402" t="n">
        <v>511</v>
      </c>
      <c r="CL48" s="417" t="n">
        <v>423</v>
      </c>
      <c r="CM48" s="418" t="s">
        <v>758</v>
      </c>
      <c r="CP48" s="388" t="str">
        <f aca="false">BS49&amp;" - "&amp;BT49</f>
        <v>432 - Нафта и природни гас</v>
      </c>
      <c r="DF48" s="458"/>
      <c r="DG48" s="463" t="s">
        <v>779</v>
      </c>
      <c r="DH48" s="463"/>
      <c r="DI48" s="463"/>
      <c r="DJ48" s="463"/>
      <c r="DK48" s="463"/>
      <c r="DL48" s="463"/>
      <c r="DM48" s="463"/>
      <c r="DN48" s="463"/>
      <c r="DO48" s="463"/>
      <c r="DP48" s="463"/>
      <c r="DQ48" s="463"/>
      <c r="DR48" s="463"/>
      <c r="DS48" s="463"/>
    </row>
    <row r="49" customFormat="false" ht="18.75" hidden="false" customHeight="true" outlineLevel="0" collapsed="false">
      <c r="C49" s="397" t="s">
        <v>626</v>
      </c>
      <c r="D49" s="388" t="s">
        <v>780</v>
      </c>
      <c r="E49" s="450" t="s">
        <v>781</v>
      </c>
      <c r="F49" s="450" t="s">
        <v>782</v>
      </c>
      <c r="G49" s="450" t="s">
        <v>783</v>
      </c>
      <c r="H49" s="450"/>
      <c r="I49" s="450"/>
      <c r="J49" s="450"/>
      <c r="K49" s="450"/>
      <c r="L49" s="450"/>
      <c r="M49" s="450"/>
      <c r="N49" s="450"/>
      <c r="O49" s="450"/>
      <c r="P49" s="450"/>
      <c r="Q49" s="450"/>
      <c r="R49" s="450"/>
      <c r="BF49" s="400"/>
      <c r="BG49" s="400"/>
      <c r="BS49" s="417" t="n">
        <v>432</v>
      </c>
      <c r="BT49" s="418" t="s">
        <v>784</v>
      </c>
      <c r="BZ49" s="402" t="n">
        <v>512</v>
      </c>
      <c r="CA49" s="462" t="s">
        <v>785</v>
      </c>
      <c r="CB49" s="402" t="n">
        <v>512</v>
      </c>
      <c r="CL49" s="405" t="n">
        <v>430</v>
      </c>
      <c r="CM49" s="406" t="s">
        <v>764</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32</v>
      </c>
      <c r="D50" s="388" t="s">
        <v>786</v>
      </c>
      <c r="E50" s="450" t="s">
        <v>787</v>
      </c>
      <c r="F50" s="450" t="s">
        <v>788</v>
      </c>
      <c r="G50" s="450" t="s">
        <v>789</v>
      </c>
      <c r="H50" s="450" t="s">
        <v>790</v>
      </c>
      <c r="I50" s="450" t="s">
        <v>791</v>
      </c>
      <c r="J50" s="450" t="s">
        <v>792</v>
      </c>
      <c r="K50" s="450"/>
      <c r="L50" s="450"/>
      <c r="M50" s="450"/>
      <c r="N50" s="450"/>
      <c r="O50" s="450"/>
      <c r="P50" s="450"/>
      <c r="Q50" s="450"/>
      <c r="R50" s="450"/>
      <c r="BF50" s="400"/>
      <c r="BG50" s="400"/>
      <c r="BS50" s="417" t="n">
        <v>433</v>
      </c>
      <c r="BT50" s="418" t="s">
        <v>793</v>
      </c>
      <c r="BZ50" s="402" t="n">
        <v>513</v>
      </c>
      <c r="CA50" s="462" t="s">
        <v>373</v>
      </c>
      <c r="CB50" s="402" t="n">
        <v>513</v>
      </c>
      <c r="CL50" s="417" t="n">
        <v>431</v>
      </c>
      <c r="CM50" s="418" t="s">
        <v>777</v>
      </c>
      <c r="CP50" s="388" t="str">
        <f aca="false">BS51&amp;" - "&amp;BT51</f>
        <v>434 - Остала горива</v>
      </c>
      <c r="DF50" s="458"/>
      <c r="DG50" s="464" t="s">
        <v>794</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37</v>
      </c>
      <c r="D51" s="388" t="s">
        <v>795</v>
      </c>
      <c r="E51" s="450" t="s">
        <v>796</v>
      </c>
      <c r="F51" s="450" t="s">
        <v>797</v>
      </c>
      <c r="G51" s="450" t="s">
        <v>798</v>
      </c>
      <c r="H51" s="450" t="s">
        <v>799</v>
      </c>
      <c r="I51" s="450"/>
      <c r="J51" s="450"/>
      <c r="K51" s="450"/>
      <c r="L51" s="450"/>
      <c r="M51" s="450"/>
      <c r="N51" s="450"/>
      <c r="O51" s="450"/>
      <c r="P51" s="450"/>
      <c r="Q51" s="450"/>
      <c r="R51" s="450"/>
      <c r="BF51" s="400"/>
      <c r="BG51" s="400"/>
      <c r="BS51" s="417" t="n">
        <v>434</v>
      </c>
      <c r="BT51" s="418" t="s">
        <v>800</v>
      </c>
      <c r="BZ51" s="402" t="n">
        <v>514</v>
      </c>
      <c r="CA51" s="462" t="s">
        <v>375</v>
      </c>
      <c r="CB51" s="402" t="n">
        <v>514</v>
      </c>
      <c r="CL51" s="417" t="n">
        <v>432</v>
      </c>
      <c r="CM51" s="418" t="s">
        <v>784</v>
      </c>
      <c r="CP51" s="388" t="str">
        <f aca="false">BS52&amp;" - "&amp;BT52</f>
        <v>435 - Електрична енергија</v>
      </c>
      <c r="DF51" s="458"/>
      <c r="DG51" s="465" t="s">
        <v>801</v>
      </c>
      <c r="DH51" s="465"/>
      <c r="DI51" s="465"/>
      <c r="DJ51" s="465"/>
      <c r="DK51" s="465"/>
      <c r="DL51" s="465"/>
      <c r="DM51" s="465"/>
      <c r="DN51" s="465"/>
      <c r="DO51" s="465"/>
      <c r="DP51" s="465"/>
      <c r="DQ51" s="465"/>
      <c r="DR51" s="465"/>
      <c r="DS51" s="465"/>
    </row>
    <row r="52" customFormat="false" ht="51" hidden="false" customHeight="true" outlineLevel="0" collapsed="false">
      <c r="C52" s="397" t="s">
        <v>646</v>
      </c>
      <c r="D52" s="388" t="s">
        <v>802</v>
      </c>
      <c r="E52" s="450" t="s">
        <v>803</v>
      </c>
      <c r="F52" s="450" t="s">
        <v>804</v>
      </c>
      <c r="G52" s="450" t="s">
        <v>805</v>
      </c>
      <c r="H52" s="450" t="s">
        <v>806</v>
      </c>
      <c r="I52" s="450" t="s">
        <v>807</v>
      </c>
      <c r="J52" s="450" t="s">
        <v>808</v>
      </c>
      <c r="K52" s="450" t="s">
        <v>809</v>
      </c>
      <c r="L52" s="450" t="s">
        <v>810</v>
      </c>
      <c r="M52" s="450" t="s">
        <v>811</v>
      </c>
      <c r="N52" s="450" t="s">
        <v>812</v>
      </c>
      <c r="O52" s="450" t="s">
        <v>813</v>
      </c>
      <c r="P52" s="450"/>
      <c r="BF52" s="400"/>
      <c r="BG52" s="400"/>
      <c r="BS52" s="417" t="n">
        <v>435</v>
      </c>
      <c r="BT52" s="418" t="s">
        <v>814</v>
      </c>
      <c r="BZ52" s="402" t="n">
        <v>515</v>
      </c>
      <c r="CA52" s="454" t="s">
        <v>377</v>
      </c>
      <c r="CB52" s="402" t="n">
        <v>515</v>
      </c>
      <c r="CL52" s="417" t="n">
        <v>433</v>
      </c>
      <c r="CM52" s="418" t="s">
        <v>793</v>
      </c>
      <c r="CP52" s="388" t="str">
        <f aca="false">BS53&amp;" - "&amp;BT53</f>
        <v>436 - Остала енергија</v>
      </c>
      <c r="DF52" s="458"/>
      <c r="DG52" s="466" t="s">
        <v>815</v>
      </c>
      <c r="DH52" s="466"/>
      <c r="DI52" s="466"/>
      <c r="DJ52" s="466"/>
      <c r="DK52" s="466"/>
      <c r="DL52" s="466"/>
      <c r="DM52" s="466"/>
      <c r="DN52" s="466"/>
      <c r="DO52" s="466"/>
      <c r="DP52" s="466"/>
      <c r="DQ52" s="466"/>
      <c r="DR52" s="466"/>
      <c r="DS52" s="466"/>
    </row>
    <row r="53" customFormat="false" ht="64.5" hidden="false" customHeight="true" outlineLevel="0" collapsed="false">
      <c r="C53" s="391" t="s">
        <v>6</v>
      </c>
      <c r="D53" s="388" t="s">
        <v>816</v>
      </c>
      <c r="E53" s="449" t="s">
        <v>515</v>
      </c>
      <c r="F53" s="449" t="s">
        <v>532</v>
      </c>
      <c r="G53" s="449" t="s">
        <v>817</v>
      </c>
      <c r="H53" s="449"/>
      <c r="I53" s="449"/>
      <c r="J53" s="449"/>
      <c r="K53" s="449"/>
      <c r="L53" s="449"/>
      <c r="M53" s="449"/>
      <c r="N53" s="449"/>
      <c r="O53" s="449"/>
      <c r="P53" s="449"/>
      <c r="Q53" s="449"/>
      <c r="R53" s="449"/>
      <c r="BF53" s="400"/>
      <c r="BG53" s="400"/>
      <c r="BS53" s="417" t="n">
        <v>436</v>
      </c>
      <c r="BT53" s="418" t="s">
        <v>818</v>
      </c>
      <c r="BZ53" s="402" t="n">
        <v>521</v>
      </c>
      <c r="CA53" s="462" t="s">
        <v>380</v>
      </c>
      <c r="CB53" s="402" t="n">
        <v>521</v>
      </c>
      <c r="CL53" s="417" t="n">
        <v>434</v>
      </c>
      <c r="CM53" s="418" t="s">
        <v>800</v>
      </c>
      <c r="CP53" s="388" t="str">
        <f aca="false">BS54&amp;" - "&amp;BT54</f>
        <v>440 - Рударство, производња и изградња</v>
      </c>
      <c r="DF53" s="458"/>
      <c r="DG53" s="467" t="s">
        <v>819</v>
      </c>
      <c r="DH53" s="467"/>
      <c r="DI53" s="467"/>
      <c r="DJ53" s="467"/>
      <c r="DK53" s="467"/>
      <c r="DL53" s="467"/>
      <c r="DM53" s="467"/>
      <c r="DN53" s="467"/>
      <c r="DO53" s="467"/>
      <c r="DP53" s="467"/>
      <c r="DQ53" s="467"/>
      <c r="DR53" s="467"/>
      <c r="DS53" s="467"/>
    </row>
    <row r="54" customFormat="false" ht="15" hidden="false" customHeight="true" outlineLevel="0" collapsed="false">
      <c r="C54" s="391" t="s">
        <v>658</v>
      </c>
      <c r="D54" s="388" t="s">
        <v>820</v>
      </c>
      <c r="E54" s="468" t="s">
        <v>821</v>
      </c>
      <c r="BF54" s="400"/>
      <c r="BG54" s="400"/>
      <c r="BS54" s="405" t="n">
        <v>440</v>
      </c>
      <c r="BT54" s="406" t="s">
        <v>822</v>
      </c>
      <c r="BZ54" s="402" t="n">
        <v>522</v>
      </c>
      <c r="CA54" s="462" t="s">
        <v>823</v>
      </c>
      <c r="CB54" s="402" t="n">
        <v>522</v>
      </c>
      <c r="CL54" s="417" t="n">
        <v>435</v>
      </c>
      <c r="CM54" s="418" t="s">
        <v>814</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24</v>
      </c>
      <c r="BZ55" s="402" t="n">
        <v>523</v>
      </c>
      <c r="CA55" s="454" t="s">
        <v>386</v>
      </c>
      <c r="CB55" s="402" t="n">
        <v>523</v>
      </c>
      <c r="CL55" s="417" t="n">
        <v>436</v>
      </c>
      <c r="CM55" s="418" t="s">
        <v>818</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25</v>
      </c>
      <c r="BF56" s="400"/>
      <c r="BG56" s="400"/>
      <c r="BS56" s="417" t="n">
        <v>442</v>
      </c>
      <c r="BT56" s="418" t="s">
        <v>826</v>
      </c>
      <c r="BZ56" s="402" t="n">
        <v>531</v>
      </c>
      <c r="CA56" s="408" t="s">
        <v>389</v>
      </c>
      <c r="CB56" s="402" t="n">
        <v>531</v>
      </c>
      <c r="CL56" s="405" t="n">
        <v>440</v>
      </c>
      <c r="CM56" s="406" t="s">
        <v>822</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27</v>
      </c>
      <c r="C57" s="397" t="s">
        <v>828</v>
      </c>
      <c r="D57" s="391"/>
      <c r="E57" s="391"/>
      <c r="BF57" s="400"/>
      <c r="BG57" s="400"/>
      <c r="BS57" s="417" t="n">
        <v>443</v>
      </c>
      <c r="BT57" s="418" t="s">
        <v>829</v>
      </c>
      <c r="BZ57" s="402" t="n">
        <v>541</v>
      </c>
      <c r="CA57" s="462" t="s">
        <v>392</v>
      </c>
      <c r="CB57" s="402" t="n">
        <v>541</v>
      </c>
      <c r="CL57" s="417" t="n">
        <v>441</v>
      </c>
      <c r="CM57" s="418" t="s">
        <v>824</v>
      </c>
      <c r="CP57" s="388" t="str">
        <f aca="false">BS58&amp;" - "&amp;BT58</f>
        <v>450 - Саобраћај</v>
      </c>
      <c r="DF57" s="458" t="s">
        <v>830</v>
      </c>
      <c r="DG57" s="459" t="s">
        <v>831</v>
      </c>
      <c r="DH57" s="459"/>
      <c r="DI57" s="459"/>
      <c r="DJ57" s="459"/>
      <c r="DK57" s="459"/>
      <c r="DL57" s="459"/>
      <c r="DM57" s="459"/>
      <c r="DN57" s="459"/>
      <c r="DO57" s="459"/>
      <c r="DP57" s="459"/>
      <c r="DQ57" s="459"/>
      <c r="DR57" s="459"/>
      <c r="DS57" s="459"/>
    </row>
    <row r="58" customFormat="false" ht="114.75" hidden="false" customHeight="true" outlineLevel="0" collapsed="false">
      <c r="B58" s="391" t="s">
        <v>832</v>
      </c>
      <c r="C58" s="397" t="s">
        <v>833</v>
      </c>
      <c r="D58" s="391"/>
      <c r="E58" s="391"/>
      <c r="BF58" s="400"/>
      <c r="BG58" s="400"/>
      <c r="BS58" s="405" t="n">
        <v>450</v>
      </c>
      <c r="BT58" s="406" t="s">
        <v>834</v>
      </c>
      <c r="BZ58" s="402" t="n">
        <v>542</v>
      </c>
      <c r="CA58" s="462" t="s">
        <v>835</v>
      </c>
      <c r="CB58" s="402" t="n">
        <v>542</v>
      </c>
      <c r="CL58" s="417" t="n">
        <v>442</v>
      </c>
      <c r="CM58" s="418" t="s">
        <v>826</v>
      </c>
      <c r="CP58" s="388" t="str">
        <f aca="false">BS59&amp;" - "&amp;BT59</f>
        <v>451 - Друмски саобраћај</v>
      </c>
      <c r="DF58" s="458"/>
      <c r="DG58" s="470" t="s">
        <v>836</v>
      </c>
      <c r="DH58" s="470"/>
      <c r="DI58" s="470"/>
      <c r="DJ58" s="470"/>
      <c r="DK58" s="470"/>
      <c r="DL58" s="470"/>
      <c r="DM58" s="470"/>
      <c r="DN58" s="470"/>
      <c r="DO58" s="470"/>
      <c r="DP58" s="470"/>
      <c r="DQ58" s="470"/>
      <c r="DR58" s="470"/>
      <c r="DS58" s="470"/>
      <c r="DU58" s="416" t="s">
        <v>837</v>
      </c>
      <c r="DV58" s="416"/>
      <c r="DW58" s="416"/>
      <c r="DX58" s="416"/>
      <c r="DY58" s="416"/>
      <c r="DZ58" s="416"/>
      <c r="EA58" s="416"/>
      <c r="EB58" s="416"/>
      <c r="EC58" s="416"/>
    </row>
    <row r="59" customFormat="false" ht="15" hidden="false" customHeight="true" outlineLevel="0" collapsed="false">
      <c r="B59" s="391" t="s">
        <v>838</v>
      </c>
      <c r="C59" s="397" t="s">
        <v>839</v>
      </c>
      <c r="D59" s="397" t="s">
        <v>840</v>
      </c>
      <c r="E59" s="391"/>
      <c r="BF59" s="400"/>
      <c r="BG59" s="400"/>
      <c r="BS59" s="417" t="n">
        <v>451</v>
      </c>
      <c r="BT59" s="418" t="s">
        <v>841</v>
      </c>
      <c r="BZ59" s="402" t="n">
        <v>543</v>
      </c>
      <c r="CA59" s="454" t="s">
        <v>842</v>
      </c>
      <c r="CB59" s="402" t="n">
        <v>543</v>
      </c>
      <c r="CL59" s="417" t="n">
        <v>443</v>
      </c>
      <c r="CM59" s="418" t="s">
        <v>829</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43</v>
      </c>
      <c r="C60" s="397" t="s">
        <v>844</v>
      </c>
      <c r="D60" s="391"/>
      <c r="E60" s="391"/>
      <c r="BF60" s="400"/>
      <c r="BG60" s="400"/>
      <c r="BS60" s="417" t="n">
        <v>452</v>
      </c>
      <c r="BT60" s="418" t="s">
        <v>845</v>
      </c>
      <c r="BZ60" s="402" t="n">
        <v>551</v>
      </c>
      <c r="CA60" s="454" t="s">
        <v>400</v>
      </c>
      <c r="CB60" s="402" t="n">
        <v>551</v>
      </c>
      <c r="CL60" s="405" t="n">
        <v>450</v>
      </c>
      <c r="CM60" s="406" t="s">
        <v>834</v>
      </c>
      <c r="CP60" s="388" t="str">
        <f aca="false">BS61&amp;" - "&amp;BT61</f>
        <v>453 - Железнички саобраћај</v>
      </c>
      <c r="DF60" s="458" t="s">
        <v>846</v>
      </c>
      <c r="DG60" s="459" t="s">
        <v>847</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48</v>
      </c>
      <c r="C61" s="397" t="s">
        <v>849</v>
      </c>
      <c r="D61" s="391"/>
      <c r="E61" s="391"/>
      <c r="BF61" s="400"/>
      <c r="BG61" s="400"/>
      <c r="BS61" s="417" t="n">
        <v>453</v>
      </c>
      <c r="BT61" s="418" t="s">
        <v>850</v>
      </c>
      <c r="BZ61" s="402" t="n">
        <v>611</v>
      </c>
      <c r="CA61" s="474" t="s">
        <v>851</v>
      </c>
      <c r="CB61" s="402" t="n">
        <v>611</v>
      </c>
      <c r="CL61" s="417" t="n">
        <v>451</v>
      </c>
      <c r="CM61" s="418" t="s">
        <v>841</v>
      </c>
      <c r="CP61" s="388" t="str">
        <f aca="false">BS62&amp;" - "&amp;BT62</f>
        <v>454 - Ваздушни саобраћај</v>
      </c>
      <c r="DF61" s="458"/>
      <c r="DG61" s="475" t="s">
        <v>852</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53</v>
      </c>
      <c r="C62" s="397" t="s">
        <v>854</v>
      </c>
      <c r="D62" s="391"/>
      <c r="E62" s="391"/>
      <c r="BF62" s="400"/>
      <c r="BG62" s="400"/>
      <c r="BS62" s="417" t="n">
        <v>454</v>
      </c>
      <c r="BT62" s="418" t="s">
        <v>855</v>
      </c>
      <c r="BZ62" s="402" t="n">
        <v>620</v>
      </c>
      <c r="CA62" s="476" t="s">
        <v>856</v>
      </c>
      <c r="CB62" s="402" t="n">
        <v>620</v>
      </c>
      <c r="CL62" s="417" t="n">
        <v>452</v>
      </c>
      <c r="CM62" s="418" t="s">
        <v>845</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57</v>
      </c>
      <c r="C63" s="397" t="s">
        <v>858</v>
      </c>
      <c r="D63" s="391"/>
      <c r="E63" s="391"/>
      <c r="BF63" s="400"/>
      <c r="BG63" s="400"/>
      <c r="BS63" s="417" t="n">
        <v>455</v>
      </c>
      <c r="BT63" s="418" t="s">
        <v>859</v>
      </c>
      <c r="CL63" s="417" t="n">
        <v>453</v>
      </c>
      <c r="CM63" s="418" t="s">
        <v>850</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60</v>
      </c>
      <c r="C64" s="397" t="s">
        <v>861</v>
      </c>
      <c r="D64" s="391"/>
      <c r="E64" s="391"/>
      <c r="BF64" s="400"/>
      <c r="BG64" s="400"/>
      <c r="BS64" s="405" t="n">
        <v>460</v>
      </c>
      <c r="BT64" s="406" t="s">
        <v>862</v>
      </c>
      <c r="CL64" s="417" t="n">
        <v>454</v>
      </c>
      <c r="CM64" s="418" t="s">
        <v>855</v>
      </c>
      <c r="CP64" s="388" t="str">
        <f aca="false">BS65&amp;" - "&amp;BT65</f>
        <v>470 - Остале делатности</v>
      </c>
    </row>
    <row r="65" customFormat="false" ht="15" hidden="false" customHeight="true" outlineLevel="0" collapsed="false">
      <c r="B65" s="391" t="s">
        <v>863</v>
      </c>
      <c r="C65" s="397" t="s">
        <v>864</v>
      </c>
      <c r="D65" s="397" t="s">
        <v>865</v>
      </c>
      <c r="E65" s="391"/>
      <c r="BF65" s="400"/>
      <c r="BG65" s="400"/>
      <c r="BS65" s="405" t="n">
        <v>470</v>
      </c>
      <c r="BT65" s="406" t="s">
        <v>866</v>
      </c>
      <c r="CL65" s="417" t="n">
        <v>455</v>
      </c>
      <c r="CM65" s="418" t="s">
        <v>859</v>
      </c>
      <c r="CP65" s="388" t="str">
        <f aca="false">BS66&amp;" - "&amp;BT66</f>
        <v>471 - Трговина, смештај и складиштење</v>
      </c>
    </row>
    <row r="66" customFormat="false" ht="15" hidden="false" customHeight="true" outlineLevel="0" collapsed="false">
      <c r="B66" s="391" t="s">
        <v>867</v>
      </c>
      <c r="C66" s="397" t="s">
        <v>868</v>
      </c>
      <c r="D66" s="391"/>
      <c r="E66" s="391"/>
      <c r="BF66" s="400"/>
      <c r="BG66" s="400"/>
      <c r="BS66" s="417" t="n">
        <v>471</v>
      </c>
      <c r="BT66" s="418" t="s">
        <v>869</v>
      </c>
      <c r="CL66" s="405" t="n">
        <v>460</v>
      </c>
      <c r="CM66" s="406" t="s">
        <v>862</v>
      </c>
      <c r="CP66" s="388" t="str">
        <f aca="false">BS67&amp;" - "&amp;BT67</f>
        <v>472 - Хотели и ресторани</v>
      </c>
    </row>
    <row r="67" customFormat="false" ht="15" hidden="false" customHeight="true" outlineLevel="0" collapsed="false">
      <c r="B67" s="391" t="s">
        <v>870</v>
      </c>
      <c r="C67" s="397" t="s">
        <v>871</v>
      </c>
      <c r="D67" s="397" t="s">
        <v>872</v>
      </c>
      <c r="E67" s="397" t="s">
        <v>873</v>
      </c>
      <c r="BF67" s="400"/>
      <c r="BG67" s="400"/>
      <c r="BS67" s="417" t="n">
        <v>472</v>
      </c>
      <c r="BT67" s="418" t="s">
        <v>874</v>
      </c>
      <c r="CL67" s="405" t="n">
        <v>470</v>
      </c>
      <c r="CM67" s="406" t="s">
        <v>866</v>
      </c>
      <c r="CP67" s="388" t="str">
        <f aca="false">BS68&amp;" - "&amp;BT68</f>
        <v>473 - Туризам</v>
      </c>
    </row>
    <row r="68" customFormat="false" ht="15" hidden="false" customHeight="true" outlineLevel="0" collapsed="false">
      <c r="BF68" s="400"/>
      <c r="BG68" s="400"/>
      <c r="BS68" s="417" t="n">
        <v>473</v>
      </c>
      <c r="BT68" s="418" t="s">
        <v>875</v>
      </c>
      <c r="CL68" s="417" t="n">
        <v>471</v>
      </c>
      <c r="CM68" s="418" t="s">
        <v>869</v>
      </c>
      <c r="CP68" s="388" t="str">
        <f aca="false">BS69&amp;" - "&amp;BT69</f>
        <v>474 - Вишенаменски развојни пројекти</v>
      </c>
    </row>
    <row r="69" customFormat="false" ht="15" hidden="false" customHeight="true" outlineLevel="0" collapsed="false">
      <c r="BF69" s="400"/>
      <c r="BG69" s="400"/>
      <c r="BS69" s="417" t="n">
        <v>474</v>
      </c>
      <c r="BT69" s="418" t="s">
        <v>876</v>
      </c>
      <c r="CL69" s="417" t="n">
        <v>472</v>
      </c>
      <c r="CM69" s="418" t="s">
        <v>874</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77</v>
      </c>
      <c r="CL70" s="417" t="n">
        <v>473</v>
      </c>
      <c r="CM70" s="418" t="s">
        <v>875</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78</v>
      </c>
      <c r="CL71" s="417" t="n">
        <v>474</v>
      </c>
      <c r="CM71" s="418" t="s">
        <v>876</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79</v>
      </c>
      <c r="CL72" s="405" t="n">
        <v>480</v>
      </c>
      <c r="CM72" s="406" t="s">
        <v>877</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80</v>
      </c>
      <c r="CL73" s="417" t="n">
        <v>481</v>
      </c>
      <c r="CM73" s="418" t="s">
        <v>878</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81</v>
      </c>
      <c r="CL74" s="417" t="n">
        <v>482</v>
      </c>
      <c r="CM74" s="418" t="s">
        <v>879</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82</v>
      </c>
      <c r="CL75" s="417" t="n">
        <v>483</v>
      </c>
      <c r="CM75" s="418" t="s">
        <v>880</v>
      </c>
      <c r="CP75" s="388" t="str">
        <f aca="false">BS76&amp;" - "&amp;BT76</f>
        <v>486 - Истраживање и развој - Комуникације</v>
      </c>
    </row>
    <row r="76" customFormat="false" ht="15" hidden="false" customHeight="true" outlineLevel="0" collapsed="false">
      <c r="B76" s="479" t="s">
        <v>558</v>
      </c>
      <c r="C76" s="480" t="s">
        <v>883</v>
      </c>
      <c r="E76" s="481" t="s">
        <v>884</v>
      </c>
      <c r="F76" s="481" t="s">
        <v>885</v>
      </c>
      <c r="G76" s="482"/>
      <c r="H76" s="482"/>
      <c r="I76" s="482"/>
      <c r="J76" s="482"/>
      <c r="BF76" s="400"/>
      <c r="BG76" s="400"/>
      <c r="BS76" s="417" t="n">
        <v>486</v>
      </c>
      <c r="BT76" s="418" t="s">
        <v>886</v>
      </c>
      <c r="CL76" s="417" t="n">
        <v>484</v>
      </c>
      <c r="CM76" s="418" t="s">
        <v>881</v>
      </c>
      <c r="CP76" s="388" t="str">
        <f aca="false">BS77&amp;" - "&amp;BT77</f>
        <v>487 - Истраживање и развој - Остале делатности</v>
      </c>
    </row>
    <row r="77" customFormat="false" ht="15" hidden="false" customHeight="true" outlineLevel="0" collapsed="false">
      <c r="B77" s="479" t="s">
        <v>564</v>
      </c>
      <c r="C77" s="480" t="s">
        <v>887</v>
      </c>
      <c r="E77" s="481" t="s">
        <v>888</v>
      </c>
      <c r="F77" s="481" t="s">
        <v>889</v>
      </c>
      <c r="G77" s="481" t="s">
        <v>890</v>
      </c>
      <c r="H77" s="481" t="s">
        <v>891</v>
      </c>
      <c r="I77" s="481" t="s">
        <v>892</v>
      </c>
      <c r="J77" s="482"/>
      <c r="BF77" s="400"/>
      <c r="BG77" s="400"/>
      <c r="BS77" s="417" t="n">
        <v>487</v>
      </c>
      <c r="BT77" s="418" t="s">
        <v>893</v>
      </c>
      <c r="CL77" s="417" t="n">
        <v>485</v>
      </c>
      <c r="CM77" s="418" t="s">
        <v>882</v>
      </c>
      <c r="CP77" s="388" t="str">
        <f aca="false">BS78&amp;" - "&amp;BT78</f>
        <v>490 - Економски послови некласификовани на другом месту</v>
      </c>
    </row>
    <row r="78" customFormat="false" ht="15" hidden="false" customHeight="true" outlineLevel="0" collapsed="false">
      <c r="B78" s="479" t="s">
        <v>570</v>
      </c>
      <c r="C78" s="480" t="s">
        <v>894</v>
      </c>
      <c r="E78" s="481" t="s">
        <v>895</v>
      </c>
      <c r="F78" s="481" t="s">
        <v>896</v>
      </c>
      <c r="G78" s="481"/>
      <c r="H78" s="482"/>
      <c r="I78" s="482"/>
      <c r="J78" s="482"/>
      <c r="BF78" s="400"/>
      <c r="BG78" s="400"/>
      <c r="BS78" s="405" t="n">
        <v>490</v>
      </c>
      <c r="BT78" s="406" t="s">
        <v>897</v>
      </c>
      <c r="CL78" s="417" t="n">
        <v>486</v>
      </c>
      <c r="CM78" s="418" t="s">
        <v>886</v>
      </c>
      <c r="CP78" s="388" t="str">
        <f aca="false">BS79&amp;" - "&amp;BT79</f>
        <v>500 - ЗАШТИТА ЖИВОТНЕ СРЕДИНЕ</v>
      </c>
    </row>
    <row r="79" customFormat="false" ht="15" hidden="false" customHeight="true" outlineLevel="0" collapsed="false">
      <c r="B79" s="479" t="s">
        <v>575</v>
      </c>
      <c r="C79" s="480" t="s">
        <v>898</v>
      </c>
      <c r="E79" s="481" t="s">
        <v>899</v>
      </c>
      <c r="F79" s="481" t="s">
        <v>900</v>
      </c>
      <c r="G79" s="482"/>
      <c r="H79" s="482"/>
      <c r="I79" s="482"/>
      <c r="J79" s="482"/>
      <c r="BF79" s="400"/>
      <c r="BG79" s="400"/>
      <c r="BS79" s="395" t="n">
        <v>500</v>
      </c>
      <c r="BT79" s="396" t="s">
        <v>901</v>
      </c>
      <c r="CL79" s="417" t="n">
        <v>487</v>
      </c>
      <c r="CM79" s="418" t="s">
        <v>893</v>
      </c>
      <c r="CP79" s="388" t="str">
        <f aca="false">BS80&amp;" - "&amp;BT80</f>
        <v>510 - Управљање отпадом</v>
      </c>
    </row>
    <row r="80" customFormat="false" ht="15" hidden="false" customHeight="true" outlineLevel="0" collapsed="false">
      <c r="B80" s="479" t="s">
        <v>581</v>
      </c>
      <c r="C80" s="480" t="s">
        <v>902</v>
      </c>
      <c r="E80" s="481" t="s">
        <v>903</v>
      </c>
      <c r="F80" s="481" t="s">
        <v>904</v>
      </c>
      <c r="G80" s="482"/>
      <c r="H80" s="482"/>
      <c r="I80" s="482"/>
      <c r="J80" s="482"/>
      <c r="BF80" s="400"/>
      <c r="BG80" s="400"/>
      <c r="BS80" s="405" t="n">
        <v>510</v>
      </c>
      <c r="BT80" s="406" t="s">
        <v>905</v>
      </c>
      <c r="CL80" s="405" t="n">
        <v>490</v>
      </c>
      <c r="CM80" s="406" t="s">
        <v>897</v>
      </c>
      <c r="CP80" s="388" t="str">
        <f aca="false">BS81&amp;" - "&amp;BT81</f>
        <v>520 - Управљање отпадним водама</v>
      </c>
    </row>
    <row r="81" customFormat="false" ht="15" hidden="false" customHeight="true" outlineLevel="0" collapsed="false">
      <c r="B81" s="479" t="s">
        <v>586</v>
      </c>
      <c r="C81" s="480" t="s">
        <v>906</v>
      </c>
      <c r="E81" s="481" t="s">
        <v>907</v>
      </c>
      <c r="F81" s="481" t="s">
        <v>908</v>
      </c>
      <c r="G81" s="482" t="s">
        <v>909</v>
      </c>
      <c r="H81" s="482" t="s">
        <v>910</v>
      </c>
      <c r="I81" s="482"/>
      <c r="J81" s="482"/>
      <c r="BF81" s="400"/>
      <c r="BG81" s="400"/>
      <c r="BS81" s="405" t="n">
        <v>520</v>
      </c>
      <c r="BT81" s="406" t="s">
        <v>911</v>
      </c>
      <c r="CL81" s="395" t="n">
        <v>500</v>
      </c>
      <c r="CM81" s="396" t="s">
        <v>901</v>
      </c>
      <c r="CP81" s="388" t="str">
        <f aca="false">BS82&amp;" - "&amp;BT82</f>
        <v>530 - Смањење загађености</v>
      </c>
    </row>
    <row r="82" customFormat="false" ht="15" hidden="false" customHeight="true" outlineLevel="0" collapsed="false">
      <c r="B82" s="479" t="s">
        <v>591</v>
      </c>
      <c r="C82" s="480" t="s">
        <v>912</v>
      </c>
      <c r="E82" s="481" t="s">
        <v>913</v>
      </c>
      <c r="F82" s="481" t="s">
        <v>914</v>
      </c>
      <c r="G82" s="482" t="s">
        <v>915</v>
      </c>
      <c r="H82" s="482"/>
      <c r="I82" s="482"/>
      <c r="J82" s="482"/>
      <c r="BF82" s="400"/>
      <c r="BG82" s="400"/>
      <c r="BS82" s="405" t="n">
        <v>530</v>
      </c>
      <c r="BT82" s="406" t="s">
        <v>916</v>
      </c>
      <c r="CL82" s="405" t="n">
        <v>510</v>
      </c>
      <c r="CM82" s="406" t="s">
        <v>905</v>
      </c>
      <c r="CP82" s="388" t="str">
        <f aca="false">BS83&amp;" - "&amp;BT83</f>
        <v>540 - Заштита биљног и животињског света  и крајолика</v>
      </c>
    </row>
    <row r="83" customFormat="false" ht="15" hidden="false" customHeight="true" outlineLevel="0" collapsed="false">
      <c r="B83" s="479" t="s">
        <v>598</v>
      </c>
      <c r="C83" s="480" t="s">
        <v>917</v>
      </c>
      <c r="E83" s="481" t="s">
        <v>918</v>
      </c>
      <c r="F83" s="481" t="s">
        <v>919</v>
      </c>
      <c r="G83" s="482"/>
      <c r="H83" s="482"/>
      <c r="I83" s="482"/>
      <c r="J83" s="482"/>
      <c r="BF83" s="400"/>
      <c r="BG83" s="400"/>
      <c r="BS83" s="405" t="n">
        <v>540</v>
      </c>
      <c r="BT83" s="406" t="s">
        <v>920</v>
      </c>
      <c r="CL83" s="405" t="n">
        <v>520</v>
      </c>
      <c r="CM83" s="406" t="s">
        <v>911</v>
      </c>
      <c r="CP83" s="388" t="str">
        <f aca="false">BS84&amp;" - "&amp;BT84</f>
        <v>550 - Заштита животне средине -  истраживање и развој</v>
      </c>
    </row>
    <row r="84" customFormat="false" ht="15" hidden="false" customHeight="true" outlineLevel="0" collapsed="false">
      <c r="B84" s="479" t="s">
        <v>607</v>
      </c>
      <c r="C84" s="480" t="s">
        <v>921</v>
      </c>
      <c r="E84" s="481" t="s">
        <v>922</v>
      </c>
      <c r="F84" s="481" t="s">
        <v>923</v>
      </c>
      <c r="G84" s="483" t="s">
        <v>924</v>
      </c>
      <c r="H84" s="482"/>
      <c r="I84" s="482"/>
      <c r="J84" s="482"/>
      <c r="BF84" s="400"/>
      <c r="BG84" s="400"/>
      <c r="BS84" s="405" t="n">
        <v>550</v>
      </c>
      <c r="BT84" s="406" t="s">
        <v>925</v>
      </c>
      <c r="CL84" s="405" t="n">
        <v>530</v>
      </c>
      <c r="CM84" s="406" t="s">
        <v>916</v>
      </c>
      <c r="CP84" s="388" t="str">
        <f aca="false">BS85&amp;" - "&amp;BT85</f>
        <v>560 - Заштита животне средине некласификована на другом месту</v>
      </c>
    </row>
    <row r="85" customFormat="false" ht="15" hidden="false" customHeight="true" outlineLevel="0" collapsed="false">
      <c r="B85" s="479" t="s">
        <v>613</v>
      </c>
      <c r="C85" s="480" t="s">
        <v>926</v>
      </c>
      <c r="E85" s="481" t="s">
        <v>927</v>
      </c>
      <c r="F85" s="481" t="s">
        <v>928</v>
      </c>
      <c r="G85" s="482"/>
      <c r="H85" s="482"/>
      <c r="I85" s="482"/>
      <c r="J85" s="482"/>
      <c r="BF85" s="400"/>
      <c r="BG85" s="400"/>
      <c r="BS85" s="405" t="n">
        <v>560</v>
      </c>
      <c r="BT85" s="406" t="s">
        <v>929</v>
      </c>
      <c r="CL85" s="405" t="n">
        <v>540</v>
      </c>
      <c r="CM85" s="406" t="s">
        <v>920</v>
      </c>
      <c r="CP85" s="388" t="str">
        <f aca="false">BS86&amp;" - "&amp;BT86</f>
        <v>600 - ПОСЛОВИ СТАНОВАЊА И  ЗАЈЕДНИЦЕ</v>
      </c>
    </row>
    <row r="86" customFormat="false" ht="15" hidden="false" customHeight="true" outlineLevel="0" collapsed="false">
      <c r="B86" s="479" t="s">
        <v>620</v>
      </c>
      <c r="C86" s="480" t="s">
        <v>930</v>
      </c>
      <c r="E86" s="481" t="s">
        <v>931</v>
      </c>
      <c r="F86" s="484" t="s">
        <v>932</v>
      </c>
      <c r="G86" s="481" t="s">
        <v>933</v>
      </c>
      <c r="H86" s="485" t="s">
        <v>934</v>
      </c>
      <c r="I86" s="482"/>
      <c r="J86" s="482"/>
      <c r="BF86" s="400"/>
      <c r="BG86" s="400"/>
      <c r="BS86" s="395" t="n">
        <v>600</v>
      </c>
      <c r="BT86" s="396" t="s">
        <v>935</v>
      </c>
      <c r="CL86" s="405" t="n">
        <v>550</v>
      </c>
      <c r="CM86" s="406" t="s">
        <v>925</v>
      </c>
      <c r="CP86" s="388" t="str">
        <f aca="false">BS87&amp;" - "&amp;BT87</f>
        <v>610 - Стамбени развој</v>
      </c>
    </row>
    <row r="87" customFormat="false" ht="15" hidden="false" customHeight="true" outlineLevel="0" collapsed="false">
      <c r="B87" s="479" t="s">
        <v>627</v>
      </c>
      <c r="C87" s="480" t="s">
        <v>936</v>
      </c>
      <c r="E87" s="481" t="s">
        <v>937</v>
      </c>
      <c r="F87" s="481"/>
      <c r="G87" s="481"/>
      <c r="H87" s="482"/>
      <c r="I87" s="482"/>
      <c r="J87" s="482"/>
      <c r="BF87" s="400"/>
      <c r="BG87" s="400"/>
      <c r="BS87" s="405" t="n">
        <v>610</v>
      </c>
      <c r="BT87" s="406" t="s">
        <v>938</v>
      </c>
      <c r="CL87" s="405" t="n">
        <v>560</v>
      </c>
      <c r="CM87" s="406" t="s">
        <v>929</v>
      </c>
      <c r="CP87" s="388" t="str">
        <f aca="false">BS88&amp;" - "&amp;BT88</f>
        <v>620 - Развој заједнице</v>
      </c>
    </row>
    <row r="88" customFormat="false" ht="15" hidden="false" customHeight="true" outlineLevel="0" collapsed="false">
      <c r="B88" s="479" t="s">
        <v>633</v>
      </c>
      <c r="C88" s="480" t="s">
        <v>939</v>
      </c>
      <c r="E88" s="483" t="s">
        <v>940</v>
      </c>
      <c r="F88" s="481" t="s">
        <v>941</v>
      </c>
      <c r="G88" s="482"/>
      <c r="H88" s="482"/>
      <c r="I88" s="482"/>
      <c r="J88" s="482"/>
      <c r="BF88" s="400"/>
      <c r="BG88" s="400"/>
      <c r="BS88" s="405" t="n">
        <v>620</v>
      </c>
      <c r="BT88" s="406" t="s">
        <v>942</v>
      </c>
      <c r="CL88" s="395" t="n">
        <v>600</v>
      </c>
      <c r="CM88" s="396" t="s">
        <v>935</v>
      </c>
      <c r="CP88" s="388" t="str">
        <f aca="false">BS89&amp;" - "&amp;BT89</f>
        <v>630 - Водоснабдевање</v>
      </c>
    </row>
    <row r="89" customFormat="false" ht="15" hidden="false" customHeight="true" outlineLevel="0" collapsed="false">
      <c r="B89" s="479" t="s">
        <v>638</v>
      </c>
      <c r="C89" s="480" t="s">
        <v>943</v>
      </c>
      <c r="E89" s="481" t="s">
        <v>944</v>
      </c>
      <c r="F89" s="481" t="s">
        <v>945</v>
      </c>
      <c r="G89" s="481"/>
      <c r="H89" s="482"/>
      <c r="I89" s="482"/>
      <c r="J89" s="482"/>
      <c r="BF89" s="400"/>
      <c r="BG89" s="400"/>
      <c r="BS89" s="405" t="n">
        <v>630</v>
      </c>
      <c r="BT89" s="406" t="s">
        <v>946</v>
      </c>
      <c r="CL89" s="405" t="n">
        <v>610</v>
      </c>
      <c r="CM89" s="406" t="s">
        <v>938</v>
      </c>
      <c r="CP89" s="388" t="str">
        <f aca="false">BS90&amp;" - "&amp;BT90</f>
        <v>640 - Улична расвета</v>
      </c>
    </row>
    <row r="90" customFormat="false" ht="15" hidden="false" customHeight="true" outlineLevel="0" collapsed="false">
      <c r="B90" s="479" t="s">
        <v>647</v>
      </c>
      <c r="C90" s="480" t="s">
        <v>947</v>
      </c>
      <c r="E90" s="481" t="s">
        <v>948</v>
      </c>
      <c r="F90" s="481"/>
      <c r="G90" s="482"/>
      <c r="H90" s="482"/>
      <c r="I90" s="482"/>
      <c r="J90" s="482"/>
      <c r="BF90" s="400"/>
      <c r="BG90" s="400"/>
      <c r="BS90" s="405" t="n">
        <v>640</v>
      </c>
      <c r="BT90" s="406" t="s">
        <v>949</v>
      </c>
      <c r="CL90" s="405" t="n">
        <v>620</v>
      </c>
      <c r="CM90" s="406" t="s">
        <v>942</v>
      </c>
      <c r="CP90" s="388" t="str">
        <f aca="false">BS91&amp;" - "&amp;BT91</f>
        <v>650 - Послови становања и заједнице - истраживање и развој</v>
      </c>
    </row>
    <row r="91" customFormat="false" ht="23.25" hidden="false" customHeight="true" outlineLevel="0" collapsed="false">
      <c r="B91" s="479" t="s">
        <v>653</v>
      </c>
      <c r="C91" s="480" t="s">
        <v>950</v>
      </c>
      <c r="D91" s="478"/>
      <c r="E91" s="486" t="s">
        <v>951</v>
      </c>
      <c r="F91" s="482"/>
      <c r="G91" s="482"/>
      <c r="H91" s="482"/>
      <c r="I91" s="482"/>
      <c r="J91" s="482"/>
      <c r="BF91" s="400"/>
      <c r="BG91" s="400"/>
      <c r="BS91" s="405" t="n">
        <v>650</v>
      </c>
      <c r="BT91" s="406" t="s">
        <v>952</v>
      </c>
      <c r="CL91" s="405" t="n">
        <v>630</v>
      </c>
      <c r="CM91" s="406" t="s">
        <v>946</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59</v>
      </c>
      <c r="C92" s="480" t="s">
        <v>953</v>
      </c>
      <c r="D92" s="478"/>
      <c r="E92" s="486" t="s">
        <v>954</v>
      </c>
      <c r="F92" s="482" t="s">
        <v>955</v>
      </c>
      <c r="G92" s="482" t="s">
        <v>956</v>
      </c>
      <c r="H92" s="482"/>
      <c r="I92" s="482"/>
      <c r="J92" s="482"/>
      <c r="BF92" s="400"/>
      <c r="BG92" s="400"/>
      <c r="BS92" s="405" t="n">
        <v>660</v>
      </c>
      <c r="BT92" s="406" t="s">
        <v>957</v>
      </c>
      <c r="CL92" s="405" t="n">
        <v>640</v>
      </c>
      <c r="CM92" s="406" t="s">
        <v>949</v>
      </c>
      <c r="CP92" s="388" t="str">
        <f aca="false">BS93&amp;" - "&amp;BT93</f>
        <v>700 - ЗДРАВСТВО</v>
      </c>
    </row>
    <row r="93" customFormat="false" ht="15" hidden="false" customHeight="true" outlineLevel="0" collapsed="false">
      <c r="B93" s="481" t="s">
        <v>884</v>
      </c>
      <c r="C93" s="409" t="s">
        <v>958</v>
      </c>
      <c r="D93" s="488" t="s">
        <v>959</v>
      </c>
      <c r="E93" s="489" t="s">
        <v>960</v>
      </c>
      <c r="BF93" s="400"/>
      <c r="BG93" s="400"/>
      <c r="BS93" s="395" t="n">
        <v>700</v>
      </c>
      <c r="BT93" s="396" t="s">
        <v>961</v>
      </c>
      <c r="CL93" s="405" t="n">
        <v>650</v>
      </c>
      <c r="CM93" s="406" t="s">
        <v>952</v>
      </c>
      <c r="CP93" s="388" t="str">
        <f aca="false">BS94&amp;" - "&amp;BT94</f>
        <v>710 - Медицински производи, помагала и опрема</v>
      </c>
    </row>
    <row r="94" customFormat="false" ht="15" hidden="false" customHeight="true" outlineLevel="0" collapsed="false">
      <c r="B94" s="481" t="s">
        <v>885</v>
      </c>
      <c r="C94" s="409" t="s">
        <v>962</v>
      </c>
      <c r="D94" s="489" t="s">
        <v>963</v>
      </c>
      <c r="E94" s="489" t="s">
        <v>964</v>
      </c>
      <c r="BF94" s="400"/>
      <c r="BG94" s="400"/>
      <c r="BS94" s="405" t="n">
        <v>710</v>
      </c>
      <c r="BT94" s="406" t="s">
        <v>965</v>
      </c>
      <c r="CL94" s="405" t="n">
        <v>660</v>
      </c>
      <c r="CM94" s="406" t="s">
        <v>957</v>
      </c>
      <c r="CP94" s="388" t="str">
        <f aca="false">BS95&amp;" - "&amp;BT95</f>
        <v>711 - Фармацеутски производи</v>
      </c>
    </row>
    <row r="95" customFormat="false" ht="15" hidden="false" customHeight="true" outlineLevel="0" collapsed="false">
      <c r="B95" s="481" t="s">
        <v>888</v>
      </c>
      <c r="C95" s="409" t="s">
        <v>966</v>
      </c>
      <c r="D95" s="489" t="s">
        <v>967</v>
      </c>
      <c r="E95" s="489" t="s">
        <v>968</v>
      </c>
      <c r="F95" s="490"/>
      <c r="BF95" s="400"/>
      <c r="BG95" s="400"/>
      <c r="BS95" s="417" t="n">
        <v>711</v>
      </c>
      <c r="BT95" s="418" t="s">
        <v>969</v>
      </c>
      <c r="CL95" s="395" t="n">
        <v>700</v>
      </c>
      <c r="CM95" s="396" t="s">
        <v>961</v>
      </c>
      <c r="CP95" s="388" t="str">
        <f aca="false">BS96&amp;" - "&amp;BT96</f>
        <v>712 - Остали медицински производи</v>
      </c>
    </row>
    <row r="96" customFormat="false" ht="15" hidden="false" customHeight="true" outlineLevel="0" collapsed="false">
      <c r="B96" s="481" t="s">
        <v>889</v>
      </c>
      <c r="C96" s="409" t="s">
        <v>970</v>
      </c>
      <c r="D96" s="490" t="s">
        <v>971</v>
      </c>
      <c r="E96" s="490" t="s">
        <v>972</v>
      </c>
      <c r="F96" s="488" t="s">
        <v>973</v>
      </c>
      <c r="BF96" s="400"/>
      <c r="BG96" s="400"/>
      <c r="BS96" s="417" t="n">
        <v>712</v>
      </c>
      <c r="BT96" s="418" t="s">
        <v>974</v>
      </c>
      <c r="CL96" s="405" t="n">
        <v>710</v>
      </c>
      <c r="CM96" s="406" t="s">
        <v>965</v>
      </c>
      <c r="CP96" s="388" t="str">
        <f aca="false">BS97&amp;" - "&amp;BT97</f>
        <v>713 - Терапеутска помагала и опрема</v>
      </c>
    </row>
    <row r="97" customFormat="false" ht="15" hidden="false" customHeight="true" outlineLevel="0" collapsed="false">
      <c r="B97" s="481" t="s">
        <v>890</v>
      </c>
      <c r="C97" s="409" t="s">
        <v>975</v>
      </c>
      <c r="D97" s="490" t="s">
        <v>976</v>
      </c>
      <c r="E97" s="490" t="s">
        <v>977</v>
      </c>
      <c r="F97" s="488" t="s">
        <v>978</v>
      </c>
      <c r="BF97" s="400"/>
      <c r="BG97" s="400"/>
      <c r="BS97" s="417" t="n">
        <v>713</v>
      </c>
      <c r="BT97" s="418" t="s">
        <v>979</v>
      </c>
      <c r="CL97" s="417" t="n">
        <v>711</v>
      </c>
      <c r="CM97" s="418" t="s">
        <v>969</v>
      </c>
      <c r="CP97" s="388" t="str">
        <f aca="false">BS98&amp;" - "&amp;BT98</f>
        <v>720 - Ванболничке услуге</v>
      </c>
    </row>
    <row r="98" customFormat="false" ht="15" hidden="false" customHeight="true" outlineLevel="0" collapsed="false">
      <c r="B98" s="481" t="s">
        <v>891</v>
      </c>
      <c r="C98" s="409" t="s">
        <v>980</v>
      </c>
      <c r="D98" s="489" t="s">
        <v>981</v>
      </c>
      <c r="E98" s="488" t="s">
        <v>982</v>
      </c>
      <c r="F98" s="388" t="s">
        <v>983</v>
      </c>
      <c r="BF98" s="400"/>
      <c r="BG98" s="400"/>
      <c r="BS98" s="405" t="n">
        <v>720</v>
      </c>
      <c r="BT98" s="406" t="s">
        <v>984</v>
      </c>
      <c r="CL98" s="417" t="n">
        <v>712</v>
      </c>
      <c r="CM98" s="418" t="s">
        <v>974</v>
      </c>
      <c r="CP98" s="388" t="str">
        <f aca="false">BS99&amp;" - "&amp;BT99</f>
        <v>721 - Опште медицинске услуге</v>
      </c>
    </row>
    <row r="99" customFormat="false" ht="15" hidden="false" customHeight="true" outlineLevel="0" collapsed="false">
      <c r="B99" s="481" t="s">
        <v>892</v>
      </c>
      <c r="C99" s="409" t="s">
        <v>985</v>
      </c>
      <c r="D99" s="490" t="s">
        <v>986</v>
      </c>
      <c r="E99" s="490" t="s">
        <v>987</v>
      </c>
      <c r="F99" s="489" t="s">
        <v>988</v>
      </c>
      <c r="G99" s="490"/>
      <c r="BF99" s="400"/>
      <c r="BG99" s="400"/>
      <c r="BS99" s="417" t="n">
        <v>721</v>
      </c>
      <c r="BT99" s="418" t="s">
        <v>989</v>
      </c>
      <c r="CL99" s="417" t="n">
        <v>713</v>
      </c>
      <c r="CM99" s="418" t="s">
        <v>979</v>
      </c>
      <c r="CP99" s="388" t="str">
        <f aca="false">BS100&amp;" - "&amp;BT100</f>
        <v>722 - Специјализоване медицинске услуге</v>
      </c>
    </row>
    <row r="100" customFormat="false" ht="15" hidden="false" customHeight="true" outlineLevel="0" collapsed="false">
      <c r="B100" s="481" t="s">
        <v>895</v>
      </c>
      <c r="C100" s="409" t="s">
        <v>990</v>
      </c>
      <c r="D100" s="489" t="s">
        <v>991</v>
      </c>
      <c r="E100" s="489" t="s">
        <v>992</v>
      </c>
      <c r="F100" s="489"/>
      <c r="G100" s="488"/>
      <c r="H100" s="488"/>
      <c r="I100" s="478"/>
      <c r="J100" s="488"/>
      <c r="BF100" s="400"/>
      <c r="BG100" s="400"/>
      <c r="BS100" s="417" t="n">
        <v>722</v>
      </c>
      <c r="BT100" s="418" t="s">
        <v>993</v>
      </c>
      <c r="CL100" s="405" t="n">
        <v>720</v>
      </c>
      <c r="CM100" s="406" t="s">
        <v>984</v>
      </c>
      <c r="CP100" s="388" t="str">
        <f aca="false">BS101&amp;" - "&amp;BT101</f>
        <v>723 - Стоматолошке услуге</v>
      </c>
    </row>
    <row r="101" customFormat="false" ht="15" hidden="false" customHeight="true" outlineLevel="0" collapsed="false">
      <c r="B101" s="481" t="s">
        <v>896</v>
      </c>
      <c r="C101" s="409" t="s">
        <v>994</v>
      </c>
      <c r="D101" s="489" t="s">
        <v>995</v>
      </c>
      <c r="E101" s="489" t="s">
        <v>996</v>
      </c>
      <c r="F101" s="478" t="s">
        <v>997</v>
      </c>
      <c r="G101" s="478" t="s">
        <v>998</v>
      </c>
      <c r="H101" s="478"/>
      <c r="I101" s="478"/>
      <c r="BF101" s="400"/>
      <c r="BG101" s="400"/>
      <c r="BS101" s="417" t="n">
        <v>723</v>
      </c>
      <c r="BT101" s="418" t="s">
        <v>999</v>
      </c>
      <c r="CL101" s="417" t="n">
        <v>721</v>
      </c>
      <c r="CM101" s="418" t="s">
        <v>989</v>
      </c>
      <c r="CP101" s="388" t="str">
        <f aca="false">BS102&amp;" - "&amp;BT102</f>
        <v>724 - Парамедицинске услуге</v>
      </c>
    </row>
    <row r="102" customFormat="false" ht="15" hidden="false" customHeight="true" outlineLevel="0" collapsed="false">
      <c r="B102" s="481" t="s">
        <v>899</v>
      </c>
      <c r="C102" s="409" t="s">
        <v>1000</v>
      </c>
      <c r="D102" s="489" t="s">
        <v>1001</v>
      </c>
      <c r="E102" s="489" t="s">
        <v>1002</v>
      </c>
      <c r="F102" s="489" t="s">
        <v>1003</v>
      </c>
      <c r="G102" s="478"/>
      <c r="BF102" s="400"/>
      <c r="BG102" s="400"/>
      <c r="BS102" s="417" t="n">
        <v>724</v>
      </c>
      <c r="BT102" s="418" t="s">
        <v>1004</v>
      </c>
      <c r="CL102" s="417" t="n">
        <v>722</v>
      </c>
      <c r="CM102" s="418" t="s">
        <v>993</v>
      </c>
      <c r="CP102" s="388" t="str">
        <f aca="false">BS103&amp;" - "&amp;BT103</f>
        <v>730 - Болничке услуге</v>
      </c>
    </row>
    <row r="103" customFormat="false" ht="15" hidden="false" customHeight="true" outlineLevel="0" collapsed="false">
      <c r="B103" s="481" t="s">
        <v>900</v>
      </c>
      <c r="C103" s="409" t="s">
        <v>1005</v>
      </c>
      <c r="D103" s="490" t="s">
        <v>1006</v>
      </c>
      <c r="E103" s="478" t="s">
        <v>1007</v>
      </c>
      <c r="F103" s="478"/>
      <c r="BF103" s="400"/>
      <c r="BG103" s="400"/>
      <c r="BS103" s="405" t="n">
        <v>730</v>
      </c>
      <c r="BT103" s="406" t="s">
        <v>1008</v>
      </c>
      <c r="CL103" s="417" t="n">
        <v>723</v>
      </c>
      <c r="CM103" s="418" t="s">
        <v>999</v>
      </c>
      <c r="CP103" s="388" t="str">
        <f aca="false">BS104&amp;" - "&amp;BT104</f>
        <v>731 - Опште болничке услуге</v>
      </c>
    </row>
    <row r="104" customFormat="false" ht="15" hidden="false" customHeight="true" outlineLevel="0" collapsed="false">
      <c r="B104" s="481" t="s">
        <v>903</v>
      </c>
      <c r="C104" s="409" t="s">
        <v>1009</v>
      </c>
      <c r="D104" s="490" t="s">
        <v>1010</v>
      </c>
      <c r="E104" s="490" t="s">
        <v>1011</v>
      </c>
      <c r="F104" s="488"/>
      <c r="BF104" s="400"/>
      <c r="BG104" s="400"/>
      <c r="BS104" s="417" t="n">
        <v>731</v>
      </c>
      <c r="BT104" s="418" t="s">
        <v>1012</v>
      </c>
      <c r="CL104" s="417" t="n">
        <v>724</v>
      </c>
      <c r="CM104" s="418" t="s">
        <v>1004</v>
      </c>
      <c r="CP104" s="388" t="str">
        <f aca="false">BS105&amp;" - "&amp;BT105</f>
        <v>732 - Специјализоване болничке услуге</v>
      </c>
    </row>
    <row r="105" customFormat="false" ht="15" hidden="false" customHeight="true" outlineLevel="0" collapsed="false">
      <c r="B105" s="481" t="s">
        <v>904</v>
      </c>
      <c r="C105" s="409" t="s">
        <v>1013</v>
      </c>
      <c r="D105" s="490" t="s">
        <v>1014</v>
      </c>
      <c r="E105" s="490" t="s">
        <v>1015</v>
      </c>
      <c r="F105" s="490"/>
      <c r="G105" s="488"/>
      <c r="H105" s="488"/>
      <c r="BF105" s="400"/>
      <c r="BG105" s="400"/>
      <c r="BS105" s="417" t="n">
        <v>732</v>
      </c>
      <c r="BT105" s="418" t="s">
        <v>1016</v>
      </c>
      <c r="CL105" s="405" t="n">
        <v>730</v>
      </c>
      <c r="CM105" s="406" t="s">
        <v>1008</v>
      </c>
      <c r="CP105" s="388" t="str">
        <f aca="false">BS106&amp;" - "&amp;BT106</f>
        <v>733 - Услуге медицинских центара и породилишта</v>
      </c>
    </row>
    <row r="106" customFormat="false" ht="15" hidden="false" customHeight="true" outlineLevel="0" collapsed="false">
      <c r="B106" s="482" t="s">
        <v>907</v>
      </c>
      <c r="C106" s="409" t="s">
        <v>1017</v>
      </c>
      <c r="D106" s="489" t="s">
        <v>1018</v>
      </c>
      <c r="E106" s="490" t="s">
        <v>1019</v>
      </c>
      <c r="F106" s="482"/>
      <c r="BF106" s="400"/>
      <c r="BG106" s="400"/>
      <c r="BS106" s="417" t="n">
        <v>733</v>
      </c>
      <c r="BT106" s="418" t="s">
        <v>1020</v>
      </c>
      <c r="CL106" s="417" t="n">
        <v>731</v>
      </c>
      <c r="CM106" s="418" t="s">
        <v>1012</v>
      </c>
      <c r="CP106" s="388" t="str">
        <f aca="false">BS107&amp;" - "&amp;BT107</f>
        <v>734 - Услуге домова  за негу и опоравак</v>
      </c>
    </row>
    <row r="107" customFormat="false" ht="15" hidden="false" customHeight="true" outlineLevel="0" collapsed="false">
      <c r="B107" s="482" t="s">
        <v>908</v>
      </c>
      <c r="C107" s="409" t="s">
        <v>1021</v>
      </c>
      <c r="D107" s="490" t="s">
        <v>1022</v>
      </c>
      <c r="E107" s="490" t="s">
        <v>1023</v>
      </c>
      <c r="F107" s="488" t="s">
        <v>1024</v>
      </c>
      <c r="BF107" s="400"/>
      <c r="BG107" s="400"/>
      <c r="BS107" s="417" t="n">
        <v>734</v>
      </c>
      <c r="BT107" s="418" t="s">
        <v>1025</v>
      </c>
      <c r="CL107" s="417" t="n">
        <v>732</v>
      </c>
      <c r="CM107" s="418" t="s">
        <v>1016</v>
      </c>
      <c r="CP107" s="388" t="str">
        <f aca="false">BS108&amp;" - "&amp;BT108</f>
        <v>740 - Услуге јавног здравства</v>
      </c>
    </row>
    <row r="108" customFormat="false" ht="15" hidden="false" customHeight="true" outlineLevel="0" collapsed="false">
      <c r="B108" s="491" t="s">
        <v>909</v>
      </c>
      <c r="C108" s="409" t="s">
        <v>1026</v>
      </c>
      <c r="D108" s="490" t="s">
        <v>1027</v>
      </c>
      <c r="E108" s="490" t="s">
        <v>1028</v>
      </c>
      <c r="F108" s="388" t="s">
        <v>1029</v>
      </c>
      <c r="BF108" s="400"/>
      <c r="BG108" s="400"/>
      <c r="BS108" s="405" t="n">
        <v>740</v>
      </c>
      <c r="BT108" s="406" t="s">
        <v>1030</v>
      </c>
      <c r="CL108" s="417" t="n">
        <v>733</v>
      </c>
      <c r="CM108" s="418" t="s">
        <v>1020</v>
      </c>
      <c r="CP108" s="388" t="str">
        <f aca="false">BS109&amp;" - "&amp;BT109</f>
        <v>750 - Здравство  истраживање и развој</v>
      </c>
    </row>
    <row r="109" customFormat="false" ht="15" hidden="false" customHeight="true" outlineLevel="0" collapsed="false">
      <c r="B109" s="491" t="s">
        <v>910</v>
      </c>
      <c r="C109" s="409" t="s">
        <v>1031</v>
      </c>
      <c r="D109" s="490" t="s">
        <v>1032</v>
      </c>
      <c r="E109" s="490" t="s">
        <v>1033</v>
      </c>
      <c r="F109" s="388" t="s">
        <v>1034</v>
      </c>
      <c r="BF109" s="400"/>
      <c r="BG109" s="400"/>
      <c r="BS109" s="405" t="n">
        <v>750</v>
      </c>
      <c r="BT109" s="406" t="s">
        <v>1035</v>
      </c>
      <c r="CL109" s="417" t="n">
        <v>734</v>
      </c>
      <c r="CM109" s="418" t="s">
        <v>1025</v>
      </c>
      <c r="CP109" s="388" t="str">
        <f aca="false">BS110&amp;" - "&amp;BT110</f>
        <v>760 - Здравство некласификовано на другом месту</v>
      </c>
    </row>
    <row r="110" customFormat="false" ht="15" hidden="false" customHeight="true" outlineLevel="0" collapsed="false">
      <c r="B110" s="492" t="s">
        <v>913</v>
      </c>
      <c r="C110" s="409" t="s">
        <v>1036</v>
      </c>
      <c r="D110" s="490" t="s">
        <v>1037</v>
      </c>
      <c r="E110" s="490" t="s">
        <v>1038</v>
      </c>
      <c r="F110" s="488" t="s">
        <v>1039</v>
      </c>
      <c r="G110" s="488"/>
      <c r="BF110" s="400"/>
      <c r="BG110" s="400"/>
      <c r="BS110" s="405" t="n">
        <v>760</v>
      </c>
      <c r="BT110" s="406" t="s">
        <v>1040</v>
      </c>
      <c r="CL110" s="405" t="n">
        <v>740</v>
      </c>
      <c r="CM110" s="406" t="s">
        <v>1030</v>
      </c>
      <c r="CP110" s="388" t="str">
        <f aca="false">BS111&amp;" - "&amp;BT111</f>
        <v>800 - РЕКРЕАЦИЈА, СПОРТ, КУЛТУРА И ВЕРЕ</v>
      </c>
    </row>
    <row r="111" customFormat="false" ht="15" hidden="false" customHeight="true" outlineLevel="0" collapsed="false">
      <c r="B111" s="491" t="s">
        <v>914</v>
      </c>
      <c r="C111" s="409" t="s">
        <v>1041</v>
      </c>
      <c r="D111" s="490" t="s">
        <v>1042</v>
      </c>
      <c r="E111" s="490" t="s">
        <v>1043</v>
      </c>
      <c r="F111" s="388" t="s">
        <v>1044</v>
      </c>
      <c r="BF111" s="400"/>
      <c r="BG111" s="400"/>
      <c r="BS111" s="395" t="n">
        <v>800</v>
      </c>
      <c r="BT111" s="396" t="s">
        <v>1045</v>
      </c>
      <c r="CL111" s="405" t="n">
        <v>750</v>
      </c>
      <c r="CM111" s="406" t="s">
        <v>1035</v>
      </c>
      <c r="CP111" s="388" t="str">
        <f aca="false">BS112&amp;" - "&amp;BT112</f>
        <v>810 - Услуге рекреације и спорта</v>
      </c>
    </row>
    <row r="112" customFormat="false" ht="15" hidden="false" customHeight="true" outlineLevel="0" collapsed="false">
      <c r="B112" s="491" t="s">
        <v>915</v>
      </c>
      <c r="C112" s="409" t="s">
        <v>1046</v>
      </c>
      <c r="D112" s="490" t="s">
        <v>1047</v>
      </c>
      <c r="E112" s="493" t="s">
        <v>1048</v>
      </c>
      <c r="F112" s="488" t="s">
        <v>1049</v>
      </c>
      <c r="G112" s="488"/>
      <c r="BF112" s="400"/>
      <c r="BG112" s="400"/>
      <c r="BS112" s="405" t="n">
        <v>810</v>
      </c>
      <c r="BT112" s="406" t="s">
        <v>1050</v>
      </c>
      <c r="CL112" s="405" t="n">
        <v>760</v>
      </c>
      <c r="CM112" s="406" t="s">
        <v>1040</v>
      </c>
      <c r="CP112" s="388" t="str">
        <f aca="false">BS113&amp;" - "&amp;BT113</f>
        <v>820 - Услуге културе</v>
      </c>
    </row>
    <row r="113" customFormat="false" ht="15" hidden="false" customHeight="true" outlineLevel="0" collapsed="false">
      <c r="B113" s="481" t="s">
        <v>918</v>
      </c>
      <c r="C113" s="409" t="s">
        <v>1051</v>
      </c>
      <c r="D113" s="490" t="s">
        <v>1052</v>
      </c>
      <c r="E113" s="489" t="s">
        <v>1053</v>
      </c>
      <c r="F113" s="489"/>
      <c r="BF113" s="400"/>
      <c r="BG113" s="400"/>
      <c r="BS113" s="405" t="n">
        <v>820</v>
      </c>
      <c r="BT113" s="406" t="s">
        <v>1054</v>
      </c>
      <c r="CL113" s="395" t="n">
        <v>800</v>
      </c>
      <c r="CM113" s="396" t="s">
        <v>1045</v>
      </c>
      <c r="CP113" s="388" t="str">
        <f aca="false">BS114&amp;" - "&amp;BT114</f>
        <v>830 - Услуге емитовања и штампања</v>
      </c>
    </row>
    <row r="114" customFormat="false" ht="15" hidden="false" customHeight="true" outlineLevel="0" collapsed="false">
      <c r="B114" s="481" t="s">
        <v>919</v>
      </c>
      <c r="C114" s="409" t="s">
        <v>1055</v>
      </c>
      <c r="D114" s="489" t="s">
        <v>1056</v>
      </c>
      <c r="E114" s="489" t="s">
        <v>1057</v>
      </c>
      <c r="F114" s="489" t="s">
        <v>1058</v>
      </c>
      <c r="G114" s="478"/>
      <c r="H114" s="478"/>
      <c r="I114" s="478"/>
      <c r="BF114" s="400"/>
      <c r="BG114" s="400"/>
      <c r="BS114" s="405" t="n">
        <v>830</v>
      </c>
      <c r="BT114" s="406" t="s">
        <v>1059</v>
      </c>
      <c r="CL114" s="405" t="n">
        <v>810</v>
      </c>
      <c r="CM114" s="406" t="s">
        <v>1050</v>
      </c>
      <c r="CP114" s="388" t="str">
        <f aca="false">BS115&amp;" - "&amp;BT115</f>
        <v>840 - Верске  и остале услуге заједнице</v>
      </c>
    </row>
    <row r="115" customFormat="false" ht="15" hidden="false" customHeight="true" outlineLevel="0" collapsed="false">
      <c r="B115" s="491" t="s">
        <v>922</v>
      </c>
      <c r="C115" s="409" t="s">
        <v>1060</v>
      </c>
      <c r="D115" s="489" t="s">
        <v>1061</v>
      </c>
      <c r="E115" s="489" t="s">
        <v>1062</v>
      </c>
      <c r="F115" s="489"/>
      <c r="G115" s="478"/>
      <c r="BF115" s="400"/>
      <c r="BG115" s="400"/>
      <c r="BS115" s="405" t="n">
        <v>840</v>
      </c>
      <c r="BT115" s="406" t="s">
        <v>1063</v>
      </c>
      <c r="CL115" s="405" t="n">
        <v>820</v>
      </c>
      <c r="CM115" s="406" t="s">
        <v>1054</v>
      </c>
      <c r="CP115" s="388" t="str">
        <f aca="false">BS116&amp;" - "&amp;BT116</f>
        <v>850 - Рекреација, спорт, култура и вере  - истраживање и развој</v>
      </c>
    </row>
    <row r="116" customFormat="false" ht="15" hidden="false" customHeight="true" outlineLevel="0" collapsed="false">
      <c r="B116" s="491" t="s">
        <v>923</v>
      </c>
      <c r="C116" s="409" t="s">
        <v>1064</v>
      </c>
      <c r="D116" s="490" t="s">
        <v>1065</v>
      </c>
      <c r="E116" s="490" t="s">
        <v>1066</v>
      </c>
      <c r="F116" s="490"/>
      <c r="G116" s="490"/>
      <c r="H116" s="490"/>
      <c r="BF116" s="400"/>
      <c r="BG116" s="400"/>
      <c r="BS116" s="405" t="n">
        <v>850</v>
      </c>
      <c r="BT116" s="406" t="s">
        <v>1067</v>
      </c>
      <c r="CL116" s="405" t="n">
        <v>830</v>
      </c>
      <c r="CM116" s="406" t="s">
        <v>1059</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24</v>
      </c>
      <c r="C117" s="409" t="s">
        <v>1068</v>
      </c>
      <c r="D117" s="490" t="s">
        <v>1069</v>
      </c>
      <c r="E117" s="490" t="s">
        <v>1070</v>
      </c>
      <c r="F117" s="488"/>
      <c r="BF117" s="400"/>
      <c r="BG117" s="400"/>
      <c r="BS117" s="405" t="n">
        <v>860</v>
      </c>
      <c r="BT117" s="406" t="s">
        <v>1071</v>
      </c>
      <c r="CL117" s="405" t="n">
        <v>840</v>
      </c>
      <c r="CM117" s="406" t="s">
        <v>1063</v>
      </c>
      <c r="CP117" s="388" t="str">
        <f aca="false">BS118&amp;" - "&amp;BT118</f>
        <v>900 - ОБРАЗОВАЊЕ</v>
      </c>
    </row>
    <row r="118" customFormat="false" ht="15" hidden="false" customHeight="true" outlineLevel="0" collapsed="false">
      <c r="B118" s="481" t="s">
        <v>927</v>
      </c>
      <c r="C118" s="409" t="s">
        <v>1072</v>
      </c>
      <c r="D118" s="490" t="s">
        <v>1073</v>
      </c>
      <c r="E118" s="488" t="s">
        <v>1074</v>
      </c>
      <c r="BF118" s="400"/>
      <c r="BG118" s="400"/>
      <c r="BS118" s="395" t="n">
        <v>900</v>
      </c>
      <c r="BT118" s="396" t="s">
        <v>1075</v>
      </c>
      <c r="CL118" s="405" t="n">
        <v>850</v>
      </c>
      <c r="CM118" s="406" t="s">
        <v>1067</v>
      </c>
      <c r="CP118" s="388" t="str">
        <f aca="false">BS119&amp;" - "&amp;BT119</f>
        <v>910 - Предшколско и основно образовање</v>
      </c>
    </row>
    <row r="119" customFormat="false" ht="15" hidden="false" customHeight="true" outlineLevel="0" collapsed="false">
      <c r="B119" s="481" t="s">
        <v>928</v>
      </c>
      <c r="C119" s="409" t="s">
        <v>1076</v>
      </c>
      <c r="D119" s="490" t="s">
        <v>1077</v>
      </c>
      <c r="E119" s="489" t="s">
        <v>1078</v>
      </c>
      <c r="F119" s="489"/>
      <c r="BF119" s="400"/>
      <c r="BG119" s="400"/>
      <c r="BS119" s="405" t="n">
        <v>910</v>
      </c>
      <c r="BT119" s="406" t="s">
        <v>1079</v>
      </c>
      <c r="CL119" s="405" t="n">
        <v>860</v>
      </c>
      <c r="CM119" s="406" t="s">
        <v>1071</v>
      </c>
      <c r="CP119" s="388" t="str">
        <f aca="false">BS120&amp;" - "&amp;BT120</f>
        <v>911 - Предшколско образовање</v>
      </c>
    </row>
    <row r="120" customFormat="false" ht="15" hidden="false" customHeight="true" outlineLevel="0" collapsed="false">
      <c r="B120" s="494" t="s">
        <v>931</v>
      </c>
      <c r="C120" s="409" t="s">
        <v>1080</v>
      </c>
      <c r="D120" s="490" t="s">
        <v>1081</v>
      </c>
      <c r="E120" s="490" t="s">
        <v>1082</v>
      </c>
      <c r="F120" s="490" t="s">
        <v>1083</v>
      </c>
      <c r="G120" s="478"/>
      <c r="H120" s="488"/>
      <c r="BF120" s="400"/>
      <c r="BG120" s="400"/>
      <c r="BS120" s="417" t="n">
        <v>911</v>
      </c>
      <c r="BT120" s="418" t="s">
        <v>1084</v>
      </c>
      <c r="CL120" s="395" t="n">
        <v>900</v>
      </c>
      <c r="CM120" s="396" t="s">
        <v>1075</v>
      </c>
      <c r="CP120" s="388" t="str">
        <f aca="false">BS121&amp;" - "&amp;BT121</f>
        <v>912 - Основно образовање</v>
      </c>
    </row>
    <row r="121" customFormat="false" ht="15" hidden="false" customHeight="true" outlineLevel="0" collapsed="false">
      <c r="B121" s="481" t="s">
        <v>932</v>
      </c>
      <c r="C121" s="495" t="s">
        <v>1085</v>
      </c>
      <c r="D121" s="496" t="s">
        <v>1086</v>
      </c>
      <c r="E121" s="497" t="s">
        <v>1087</v>
      </c>
      <c r="F121" s="478"/>
      <c r="G121" s="488"/>
      <c r="BF121" s="400"/>
      <c r="BG121" s="400"/>
      <c r="BS121" s="417" t="n">
        <v>912</v>
      </c>
      <c r="BT121" s="418" t="s">
        <v>1088</v>
      </c>
      <c r="CL121" s="405" t="n">
        <v>910</v>
      </c>
      <c r="CM121" s="406" t="s">
        <v>1079</v>
      </c>
      <c r="CP121" s="388" t="str">
        <f aca="false">BS122&amp;" - "&amp;BT122</f>
        <v>913 - Основно образовање са домом ученика</v>
      </c>
    </row>
    <row r="122" customFormat="false" ht="15" hidden="false" customHeight="true" outlineLevel="0" collapsed="false">
      <c r="B122" s="491" t="s">
        <v>933</v>
      </c>
      <c r="C122" s="409" t="s">
        <v>1089</v>
      </c>
      <c r="D122" s="490" t="s">
        <v>1090</v>
      </c>
      <c r="E122" s="489"/>
      <c r="F122" s="478"/>
      <c r="BF122" s="400"/>
      <c r="BG122" s="400"/>
      <c r="BS122" s="417" t="n">
        <v>913</v>
      </c>
      <c r="BT122" s="418" t="s">
        <v>1091</v>
      </c>
      <c r="CL122" s="417" t="n">
        <v>911</v>
      </c>
      <c r="CM122" s="418" t="s">
        <v>1084</v>
      </c>
      <c r="CP122" s="388" t="str">
        <f aca="false">BS123&amp;" - "&amp;BT123</f>
        <v>914 - Основно образовање са средњом школом</v>
      </c>
    </row>
    <row r="123" customFormat="false" ht="15" hidden="false" customHeight="true" outlineLevel="0" collapsed="false">
      <c r="B123" s="491" t="s">
        <v>934</v>
      </c>
      <c r="C123" s="409" t="s">
        <v>1092</v>
      </c>
      <c r="D123" s="489" t="s">
        <v>1093</v>
      </c>
      <c r="E123" s="489" t="s">
        <v>1094</v>
      </c>
      <c r="F123" s="490" t="s">
        <v>1095</v>
      </c>
      <c r="G123" s="489"/>
      <c r="BF123" s="400"/>
      <c r="BG123" s="400"/>
      <c r="BS123" s="417" t="n">
        <v>914</v>
      </c>
      <c r="BT123" s="418" t="s">
        <v>1096</v>
      </c>
      <c r="CL123" s="417" t="n">
        <v>912</v>
      </c>
      <c r="CM123" s="418" t="s">
        <v>1088</v>
      </c>
      <c r="CP123" s="388" t="str">
        <f aca="false">BS124&amp;" - "&amp;BT124</f>
        <v>915 - Специјално основно образовање</v>
      </c>
    </row>
    <row r="124" customFormat="false" ht="15" hidden="false" customHeight="true" outlineLevel="0" collapsed="false">
      <c r="B124" s="481" t="s">
        <v>937</v>
      </c>
      <c r="C124" s="409" t="s">
        <v>1097</v>
      </c>
      <c r="D124" s="489" t="s">
        <v>1098</v>
      </c>
      <c r="E124" s="489" t="s">
        <v>1099</v>
      </c>
      <c r="F124" s="489" t="s">
        <v>1100</v>
      </c>
      <c r="G124" s="489"/>
      <c r="BF124" s="400"/>
      <c r="BG124" s="400"/>
      <c r="BS124" s="417" t="n">
        <v>915</v>
      </c>
      <c r="BT124" s="418" t="s">
        <v>1101</v>
      </c>
      <c r="CL124" s="417" t="n">
        <v>913</v>
      </c>
      <c r="CM124" s="418" t="s">
        <v>1091</v>
      </c>
      <c r="CP124" s="388" t="str">
        <f aca="false">BS125&amp;" - "&amp;BT125</f>
        <v>916 - Основно образовање са средњом школом и домом ученика</v>
      </c>
    </row>
    <row r="125" customFormat="false" ht="15" hidden="false" customHeight="true" outlineLevel="0" collapsed="false">
      <c r="B125" s="481" t="s">
        <v>940</v>
      </c>
      <c r="C125" s="409" t="s">
        <v>1102</v>
      </c>
      <c r="D125" s="388" t="s">
        <v>1103</v>
      </c>
      <c r="E125" s="478" t="s">
        <v>1104</v>
      </c>
      <c r="F125" s="478" t="s">
        <v>1105</v>
      </c>
      <c r="G125" s="399"/>
      <c r="BF125" s="400"/>
      <c r="BG125" s="400"/>
      <c r="BS125" s="417" t="n">
        <v>916</v>
      </c>
      <c r="BT125" s="418" t="s">
        <v>1106</v>
      </c>
      <c r="CL125" s="417" t="n">
        <v>914</v>
      </c>
      <c r="CM125" s="418" t="s">
        <v>1096</v>
      </c>
      <c r="CP125" s="388" t="str">
        <f aca="false">BS126&amp;" - "&amp;BT126</f>
        <v>920 - Средње образовање</v>
      </c>
    </row>
    <row r="126" customFormat="false" ht="15" hidden="false" customHeight="true" outlineLevel="0" collapsed="false">
      <c r="B126" s="481" t="s">
        <v>941</v>
      </c>
      <c r="C126" s="409" t="s">
        <v>1107</v>
      </c>
      <c r="D126" s="388" t="s">
        <v>1108</v>
      </c>
      <c r="E126" s="478" t="s">
        <v>1109</v>
      </c>
      <c r="F126" s="488"/>
      <c r="G126" s="399"/>
      <c r="BF126" s="400"/>
      <c r="BG126" s="400"/>
      <c r="BS126" s="405" t="n">
        <v>920</v>
      </c>
      <c r="BT126" s="406" t="s">
        <v>1110</v>
      </c>
      <c r="CL126" s="417" t="n">
        <v>915</v>
      </c>
      <c r="CM126" s="418" t="s">
        <v>1101</v>
      </c>
      <c r="CP126" s="388" t="str">
        <f aca="false">BS127&amp;" - "&amp;BT127</f>
        <v>921 - Ниже средње образовање</v>
      </c>
    </row>
    <row r="127" customFormat="false" ht="27.75" hidden="false" customHeight="true" outlineLevel="0" collapsed="false">
      <c r="B127" s="481" t="s">
        <v>944</v>
      </c>
      <c r="C127" s="409" t="s">
        <v>1111</v>
      </c>
      <c r="D127" s="388" t="s">
        <v>1112</v>
      </c>
      <c r="E127" s="478" t="s">
        <v>1113</v>
      </c>
      <c r="F127" s="488" t="s">
        <v>1114</v>
      </c>
      <c r="G127" s="399" t="s">
        <v>1115</v>
      </c>
      <c r="BF127" s="400"/>
      <c r="BG127" s="400"/>
      <c r="BS127" s="417" t="n">
        <v>921</v>
      </c>
      <c r="BT127" s="418" t="s">
        <v>1116</v>
      </c>
      <c r="CL127" s="417" t="n">
        <v>916</v>
      </c>
      <c r="CM127" s="418" t="s">
        <v>1106</v>
      </c>
      <c r="CP127" s="388" t="str">
        <f aca="false">BS128&amp;" - "&amp;BT128</f>
        <v>922 - Више средње образовање</v>
      </c>
    </row>
    <row r="128" customFormat="false" ht="30" hidden="false" customHeight="true" outlineLevel="0" collapsed="false">
      <c r="B128" s="486" t="s">
        <v>945</v>
      </c>
      <c r="C128" s="409" t="s">
        <v>1117</v>
      </c>
      <c r="D128" s="498" t="s">
        <v>1118</v>
      </c>
      <c r="E128" s="478" t="s">
        <v>1119</v>
      </c>
      <c r="F128" s="388" t="s">
        <v>1120</v>
      </c>
      <c r="G128" s="399"/>
      <c r="BF128" s="400"/>
      <c r="BG128" s="400"/>
      <c r="BS128" s="417" t="n">
        <v>922</v>
      </c>
      <c r="BT128" s="418" t="s">
        <v>1121</v>
      </c>
      <c r="CL128" s="405" t="n">
        <v>920</v>
      </c>
      <c r="CM128" s="406" t="s">
        <v>1110</v>
      </c>
      <c r="CP128" s="388" t="str">
        <f aca="false">BS129&amp;" - "&amp;BT129</f>
        <v>923 - Средње образовање са домом ученика</v>
      </c>
    </row>
    <row r="129" customFormat="false" ht="28.5" hidden="false" customHeight="true" outlineLevel="0" collapsed="false">
      <c r="B129" s="482" t="s">
        <v>948</v>
      </c>
      <c r="C129" s="409" t="s">
        <v>1122</v>
      </c>
      <c r="D129" s="388" t="s">
        <v>1123</v>
      </c>
      <c r="E129" s="478" t="s">
        <v>1124</v>
      </c>
      <c r="F129" s="488" t="s">
        <v>1125</v>
      </c>
      <c r="G129" s="399" t="s">
        <v>1126</v>
      </c>
      <c r="BF129" s="400"/>
      <c r="BG129" s="400"/>
      <c r="BS129" s="417" t="n">
        <v>923</v>
      </c>
      <c r="BT129" s="418" t="s">
        <v>1127</v>
      </c>
      <c r="CL129" s="417" t="n">
        <v>921</v>
      </c>
      <c r="CM129" s="418" t="s">
        <v>1116</v>
      </c>
      <c r="CP129" s="388" t="str">
        <f aca="false">BS130&amp;" - "&amp;BT130</f>
        <v>930 - Више образовање</v>
      </c>
    </row>
    <row r="130" customFormat="false" ht="15.75" hidden="false" customHeight="true" outlineLevel="0" collapsed="false">
      <c r="B130" s="482" t="s">
        <v>951</v>
      </c>
      <c r="C130" s="409" t="s">
        <v>1128</v>
      </c>
      <c r="E130" s="478"/>
      <c r="F130" s="488"/>
      <c r="G130" s="399"/>
      <c r="BF130" s="400"/>
      <c r="BG130" s="400"/>
      <c r="BS130" s="405" t="n">
        <v>930</v>
      </c>
      <c r="BT130" s="406" t="s">
        <v>1129</v>
      </c>
      <c r="CL130" s="417" t="n">
        <v>922</v>
      </c>
      <c r="CM130" s="418" t="s">
        <v>1121</v>
      </c>
      <c r="CP130" s="388" t="str">
        <f aca="false">BS131&amp;" - "&amp;BT131</f>
        <v>931 - Више образовање</v>
      </c>
    </row>
    <row r="131" customFormat="false" ht="15.75" hidden="false" customHeight="true" outlineLevel="0" collapsed="false">
      <c r="B131" s="481" t="s">
        <v>954</v>
      </c>
      <c r="C131" s="409" t="s">
        <v>1130</v>
      </c>
      <c r="D131" s="388" t="s">
        <v>1131</v>
      </c>
      <c r="E131" s="478" t="s">
        <v>1132</v>
      </c>
      <c r="F131" s="488" t="s">
        <v>1133</v>
      </c>
      <c r="G131" s="399"/>
      <c r="BF131" s="400"/>
      <c r="BG131" s="400"/>
      <c r="BS131" s="417" t="n">
        <v>931</v>
      </c>
      <c r="BT131" s="418" t="s">
        <v>1129</v>
      </c>
      <c r="CL131" s="417" t="n">
        <v>923</v>
      </c>
      <c r="CM131" s="418" t="s">
        <v>1127</v>
      </c>
      <c r="CP131" s="388" t="str">
        <f aca="false">BS132&amp;" - "&amp;BT132</f>
        <v>932 - Више образовање са студентским домом</v>
      </c>
    </row>
    <row r="132" customFormat="false" ht="15.75" hidden="false" customHeight="true" outlineLevel="0" collapsed="false">
      <c r="B132" s="481" t="s">
        <v>955</v>
      </c>
      <c r="C132" s="409" t="s">
        <v>1134</v>
      </c>
      <c r="D132" s="388" t="s">
        <v>1135</v>
      </c>
      <c r="E132" s="478" t="s">
        <v>1136</v>
      </c>
      <c r="F132" s="488" t="s">
        <v>1137</v>
      </c>
      <c r="G132" s="399"/>
      <c r="BF132" s="400"/>
      <c r="BG132" s="400"/>
      <c r="BS132" s="417" t="n">
        <v>932</v>
      </c>
      <c r="BT132" s="418" t="s">
        <v>1138</v>
      </c>
      <c r="CL132" s="405" t="n">
        <v>930</v>
      </c>
      <c r="CM132" s="406" t="s">
        <v>1129</v>
      </c>
      <c r="CP132" s="388" t="str">
        <f aca="false">BS133&amp;" - "&amp;BT133</f>
        <v>940 - Високо образовање</v>
      </c>
    </row>
    <row r="133" customFormat="false" ht="15.75" hidden="false" customHeight="true" outlineLevel="0" collapsed="false">
      <c r="B133" s="481" t="s">
        <v>956</v>
      </c>
      <c r="C133" s="409" t="s">
        <v>1139</v>
      </c>
      <c r="D133" s="499" t="s">
        <v>1140</v>
      </c>
      <c r="E133" s="478"/>
      <c r="F133" s="488"/>
      <c r="G133" s="399"/>
      <c r="BF133" s="400"/>
      <c r="BG133" s="400"/>
      <c r="BS133" s="405" t="n">
        <v>940</v>
      </c>
      <c r="BT133" s="406" t="s">
        <v>1141</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42</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43</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44</v>
      </c>
      <c r="CL136" s="417" t="n">
        <v>931</v>
      </c>
      <c r="CM136" s="418" t="s">
        <v>1129</v>
      </c>
      <c r="CP136" s="388" t="str">
        <f aca="false">BS137&amp;" - "&amp;BT137</f>
        <v>960 - Помоћне услуге образовању</v>
      </c>
    </row>
    <row r="137" customFormat="false" ht="15" hidden="false" customHeight="true" outlineLevel="0" collapsed="false">
      <c r="B137" s="500" t="s">
        <v>706</v>
      </c>
      <c r="C137" s="409" t="s">
        <v>1145</v>
      </c>
      <c r="D137" s="501"/>
      <c r="E137" s="489" t="s">
        <v>1146</v>
      </c>
      <c r="F137" s="489"/>
      <c r="G137" s="502"/>
      <c r="H137" s="503"/>
      <c r="I137" s="503"/>
      <c r="J137" s="503"/>
      <c r="K137" s="503"/>
      <c r="L137" s="503"/>
      <c r="M137" s="504"/>
      <c r="N137" s="504"/>
      <c r="O137" s="504"/>
      <c r="P137" s="504"/>
      <c r="Q137" s="504"/>
      <c r="BF137" s="400"/>
      <c r="BG137" s="400"/>
      <c r="BS137" s="405" t="n">
        <v>960</v>
      </c>
      <c r="BT137" s="406" t="s">
        <v>1147</v>
      </c>
      <c r="CL137" s="417" t="n">
        <v>932</v>
      </c>
      <c r="CM137" s="418" t="s">
        <v>1138</v>
      </c>
      <c r="CP137" s="388" t="str">
        <f aca="false">BS138&amp;" - "&amp;BT138</f>
        <v>970 - Образовање -  истраживање и развој</v>
      </c>
    </row>
    <row r="138" customFormat="false" ht="45.75" hidden="false" customHeight="true" outlineLevel="0" collapsed="false">
      <c r="B138" s="500" t="s">
        <v>707</v>
      </c>
      <c r="C138" s="409" t="s">
        <v>1148</v>
      </c>
      <c r="D138" s="501"/>
      <c r="E138" s="489" t="s">
        <v>1149</v>
      </c>
      <c r="F138" s="489" t="s">
        <v>1150</v>
      </c>
      <c r="G138" s="489"/>
      <c r="H138" s="503"/>
      <c r="I138" s="503"/>
      <c r="J138" s="503"/>
      <c r="K138" s="503"/>
      <c r="L138" s="503"/>
      <c r="M138" s="504"/>
      <c r="N138" s="504"/>
      <c r="O138" s="504"/>
      <c r="P138" s="504"/>
      <c r="Q138" s="504"/>
      <c r="BF138" s="400"/>
      <c r="BG138" s="400"/>
      <c r="BS138" s="405" t="n">
        <v>970</v>
      </c>
      <c r="BT138" s="406" t="s">
        <v>1151</v>
      </c>
      <c r="CL138" s="405" t="n">
        <v>940</v>
      </c>
      <c r="CM138" s="406" t="s">
        <v>1141</v>
      </c>
      <c r="CP138" s="388" t="str">
        <f aca="false">BS139&amp;" - "&amp;BT139</f>
        <v>980 - Образовање некласификовано на другом месту</v>
      </c>
    </row>
    <row r="139" customFormat="false" ht="15" hidden="false" customHeight="true" outlineLevel="0" collapsed="false">
      <c r="B139" s="500" t="s">
        <v>708</v>
      </c>
      <c r="C139" s="409" t="s">
        <v>1152</v>
      </c>
      <c r="D139" s="501"/>
      <c r="E139" s="489" t="s">
        <v>1153</v>
      </c>
      <c r="F139" s="489"/>
      <c r="G139" s="489"/>
      <c r="H139" s="503"/>
      <c r="I139" s="503"/>
      <c r="J139" s="503"/>
      <c r="K139" s="503"/>
      <c r="L139" s="503"/>
      <c r="M139" s="504"/>
      <c r="N139" s="504"/>
      <c r="O139" s="504"/>
      <c r="P139" s="504"/>
      <c r="Q139" s="504"/>
      <c r="BF139" s="400"/>
      <c r="BG139" s="400"/>
      <c r="BS139" s="405" t="n">
        <v>980</v>
      </c>
      <c r="BT139" s="406" t="s">
        <v>1154</v>
      </c>
      <c r="CL139" s="417" t="n">
        <v>941</v>
      </c>
      <c r="CM139" s="418" t="s">
        <v>1142</v>
      </c>
    </row>
    <row r="140" customFormat="false" ht="15" hidden="false" customHeight="true" outlineLevel="0" collapsed="false">
      <c r="B140" s="500" t="s">
        <v>709</v>
      </c>
      <c r="C140" s="409" t="s">
        <v>1155</v>
      </c>
      <c r="D140" s="501"/>
      <c r="E140" s="489" t="s">
        <v>1156</v>
      </c>
      <c r="F140" s="489"/>
      <c r="G140" s="489"/>
      <c r="H140" s="503"/>
      <c r="I140" s="503"/>
      <c r="J140" s="503"/>
      <c r="K140" s="503"/>
      <c r="L140" s="503"/>
      <c r="M140" s="504"/>
      <c r="N140" s="504"/>
      <c r="O140" s="504"/>
      <c r="P140" s="504"/>
      <c r="Q140" s="504"/>
      <c r="BF140" s="400"/>
      <c r="BG140" s="400"/>
      <c r="CL140" s="417" t="n">
        <v>942</v>
      </c>
      <c r="CM140" s="418" t="s">
        <v>1143</v>
      </c>
    </row>
    <row r="141" customFormat="false" ht="15" hidden="false" customHeight="true" outlineLevel="0" collapsed="false">
      <c r="B141" s="505" t="s">
        <v>710</v>
      </c>
      <c r="C141" s="409" t="s">
        <v>1157</v>
      </c>
      <c r="D141" s="501"/>
      <c r="E141" s="478" t="s">
        <v>1158</v>
      </c>
      <c r="F141" s="478"/>
      <c r="G141" s="489"/>
      <c r="H141" s="503"/>
      <c r="I141" s="503"/>
      <c r="J141" s="503"/>
      <c r="K141" s="503"/>
      <c r="L141" s="503"/>
      <c r="M141" s="504"/>
      <c r="N141" s="504"/>
      <c r="O141" s="504"/>
      <c r="P141" s="504"/>
      <c r="Q141" s="504"/>
      <c r="BF141" s="400"/>
      <c r="BG141" s="400"/>
      <c r="CL141" s="405" t="n">
        <v>950</v>
      </c>
      <c r="CM141" s="406" t="s">
        <v>1144</v>
      </c>
    </row>
    <row r="142" customFormat="false" ht="15" hidden="false" customHeight="true" outlineLevel="0" collapsed="false">
      <c r="B142" s="450" t="s">
        <v>715</v>
      </c>
      <c r="C142" s="409" t="s">
        <v>1159</v>
      </c>
      <c r="D142" s="501"/>
      <c r="E142" s="478" t="s">
        <v>1160</v>
      </c>
      <c r="F142" s="478" t="s">
        <v>1161</v>
      </c>
      <c r="G142" s="489"/>
      <c r="H142" s="503"/>
      <c r="I142" s="503"/>
      <c r="J142" s="503"/>
      <c r="K142" s="503"/>
      <c r="L142" s="503"/>
      <c r="M142" s="504"/>
      <c r="N142" s="504"/>
      <c r="O142" s="504"/>
      <c r="P142" s="504"/>
      <c r="Q142" s="504"/>
      <c r="BF142" s="400"/>
      <c r="BG142" s="400"/>
      <c r="CL142" s="405" t="n">
        <v>960</v>
      </c>
      <c r="CM142" s="406" t="s">
        <v>1147</v>
      </c>
      <c r="CP142" s="388" t="str">
        <f aca="false">BS143&amp;" - "&amp;BT143</f>
        <v> - </v>
      </c>
    </row>
    <row r="143" customFormat="false" ht="38.25" hidden="false" customHeight="true" outlineLevel="0" collapsed="false">
      <c r="B143" s="450" t="s">
        <v>716</v>
      </c>
      <c r="C143" s="409" t="s">
        <v>1162</v>
      </c>
      <c r="D143" s="501"/>
      <c r="E143" s="488" t="s">
        <v>1163</v>
      </c>
      <c r="F143" s="478" t="s">
        <v>1164</v>
      </c>
      <c r="G143" s="489"/>
      <c r="H143" s="503"/>
      <c r="I143" s="503"/>
      <c r="J143" s="503"/>
      <c r="K143" s="503"/>
      <c r="L143" s="503"/>
      <c r="M143" s="504"/>
      <c r="N143" s="504"/>
      <c r="O143" s="504"/>
      <c r="P143" s="504"/>
      <c r="Q143" s="504"/>
      <c r="BF143" s="400"/>
      <c r="BG143" s="400"/>
      <c r="BS143" s="398"/>
      <c r="BT143" s="506"/>
      <c r="CL143" s="405" t="n">
        <v>970</v>
      </c>
      <c r="CM143" s="406" t="s">
        <v>1151</v>
      </c>
      <c r="CP143" s="388" t="str">
        <f aca="false">BS144&amp;" - "&amp;BT144</f>
        <v> - </v>
      </c>
    </row>
    <row r="144" customFormat="false" ht="15" hidden="false" customHeight="true" outlineLevel="0" collapsed="false">
      <c r="B144" s="450" t="s">
        <v>717</v>
      </c>
      <c r="C144" s="409" t="s">
        <v>1165</v>
      </c>
      <c r="D144" s="501"/>
      <c r="E144" s="478" t="s">
        <v>1166</v>
      </c>
      <c r="F144" s="489"/>
      <c r="G144" s="489"/>
      <c r="H144" s="503"/>
      <c r="I144" s="503"/>
      <c r="J144" s="503"/>
      <c r="K144" s="503"/>
      <c r="L144" s="503"/>
      <c r="M144" s="504"/>
      <c r="N144" s="504"/>
      <c r="O144" s="504"/>
      <c r="P144" s="504"/>
      <c r="Q144" s="504"/>
      <c r="BF144" s="400"/>
      <c r="BG144" s="400"/>
      <c r="BS144" s="398"/>
      <c r="BT144" s="506"/>
      <c r="CL144" s="405" t="n">
        <v>980</v>
      </c>
      <c r="CM144" s="406" t="s">
        <v>1154</v>
      </c>
      <c r="CP144" s="388" t="str">
        <f aca="false">BS145&amp;" - "&amp;BT145</f>
        <v> - </v>
      </c>
    </row>
    <row r="145" customFormat="false" ht="15" hidden="false" customHeight="true" outlineLevel="0" collapsed="false">
      <c r="B145" s="450" t="s">
        <v>718</v>
      </c>
      <c r="C145" s="409" t="s">
        <v>1167</v>
      </c>
      <c r="D145" s="501"/>
      <c r="E145" s="478" t="s">
        <v>1168</v>
      </c>
      <c r="F145" s="489" t="s">
        <v>1169</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19</v>
      </c>
      <c r="C146" s="409" t="s">
        <v>1170</v>
      </c>
      <c r="D146" s="501"/>
      <c r="E146" s="488" t="s">
        <v>1171</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20</v>
      </c>
      <c r="C147" s="409" t="s">
        <v>1172</v>
      </c>
      <c r="D147" s="501"/>
      <c r="E147" s="488" t="s">
        <v>1173</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21</v>
      </c>
      <c r="C148" s="409" t="s">
        <v>1174</v>
      </c>
      <c r="D148" s="501"/>
      <c r="E148" s="488" t="s">
        <v>1175</v>
      </c>
      <c r="F148" s="489" t="s">
        <v>1176</v>
      </c>
      <c r="G148" s="489" t="s">
        <v>1177</v>
      </c>
      <c r="H148" s="503"/>
      <c r="I148" s="503"/>
      <c r="J148" s="503"/>
      <c r="K148" s="503"/>
      <c r="L148" s="503"/>
      <c r="M148" s="504"/>
      <c r="N148" s="504"/>
      <c r="O148" s="504"/>
      <c r="P148" s="504"/>
      <c r="Q148" s="504"/>
      <c r="BF148" s="400"/>
      <c r="BG148" s="400"/>
    </row>
    <row r="149" customFormat="false" ht="15" hidden="false" customHeight="true" outlineLevel="0" collapsed="false">
      <c r="B149" s="450" t="s">
        <v>722</v>
      </c>
      <c r="C149" s="409" t="s">
        <v>1178</v>
      </c>
      <c r="D149" s="501"/>
      <c r="E149" s="489" t="s">
        <v>1179</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26</v>
      </c>
      <c r="C150" s="409" t="s">
        <v>1180</v>
      </c>
      <c r="D150" s="450"/>
      <c r="E150" s="478" t="s">
        <v>1181</v>
      </c>
      <c r="F150" s="478" t="s">
        <v>1182</v>
      </c>
      <c r="G150" s="478" t="s">
        <v>1183</v>
      </c>
      <c r="H150" s="503"/>
      <c r="I150" s="503"/>
      <c r="J150" s="503"/>
      <c r="K150" s="503"/>
      <c r="L150" s="503"/>
      <c r="M150" s="504"/>
      <c r="N150" s="504"/>
      <c r="O150" s="504"/>
      <c r="P150" s="504"/>
      <c r="Q150" s="504"/>
      <c r="BF150" s="400"/>
      <c r="BG150" s="400"/>
    </row>
    <row r="151" customFormat="false" ht="15" hidden="false" customHeight="true" outlineLevel="0" collapsed="false">
      <c r="B151" s="450" t="s">
        <v>727</v>
      </c>
      <c r="C151" s="409" t="s">
        <v>1184</v>
      </c>
      <c r="D151" s="450"/>
      <c r="E151" s="478" t="s">
        <v>1185</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28</v>
      </c>
      <c r="C152" s="409" t="s">
        <v>1186</v>
      </c>
      <c r="D152" s="450"/>
      <c r="E152" s="478" t="s">
        <v>1187</v>
      </c>
      <c r="F152" s="478" t="s">
        <v>1188</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31</v>
      </c>
      <c r="C153" s="409" t="s">
        <v>1189</v>
      </c>
      <c r="D153" s="501"/>
      <c r="E153" s="489" t="s">
        <v>1190</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32</v>
      </c>
      <c r="C154" s="409" t="s">
        <v>1191</v>
      </c>
      <c r="D154" s="501"/>
      <c r="E154" s="489" t="s">
        <v>1192</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36</v>
      </c>
      <c r="C155" s="409" t="s">
        <v>1193</v>
      </c>
      <c r="D155" s="501"/>
      <c r="E155" s="489" t="s">
        <v>1194</v>
      </c>
      <c r="F155" s="450" t="s">
        <v>1195</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37</v>
      </c>
      <c r="C156" s="409" t="s">
        <v>1196</v>
      </c>
      <c r="D156" s="501"/>
      <c r="E156" s="489" t="s">
        <v>1197</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40</v>
      </c>
      <c r="C157" s="409" t="s">
        <v>1198</v>
      </c>
      <c r="D157" s="501"/>
      <c r="E157" s="489" t="s">
        <v>1199</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41</v>
      </c>
      <c r="C158" s="409" t="s">
        <v>1200</v>
      </c>
      <c r="D158" s="501"/>
      <c r="E158" s="489" t="s">
        <v>1201</v>
      </c>
      <c r="F158" s="478" t="s">
        <v>1202</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42</v>
      </c>
      <c r="C159" s="409" t="s">
        <v>1203</v>
      </c>
      <c r="D159" s="501"/>
      <c r="E159" s="489" t="s">
        <v>1204</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43</v>
      </c>
      <c r="C160" s="409" t="s">
        <v>1205</v>
      </c>
      <c r="D160" s="501"/>
      <c r="E160" s="489" t="s">
        <v>1206</v>
      </c>
      <c r="F160" s="489" t="s">
        <v>1207</v>
      </c>
      <c r="G160" s="468" t="s">
        <v>1208</v>
      </c>
      <c r="H160" s="503"/>
      <c r="I160" s="503"/>
      <c r="J160" s="503"/>
      <c r="K160" s="503"/>
      <c r="L160" s="503"/>
      <c r="M160" s="504"/>
      <c r="N160" s="504"/>
      <c r="O160" s="504"/>
      <c r="P160" s="504"/>
      <c r="Q160" s="504"/>
      <c r="BF160" s="400"/>
      <c r="BG160" s="400"/>
    </row>
    <row r="161" customFormat="false" ht="15" hidden="false" customHeight="true" outlineLevel="0" collapsed="false">
      <c r="B161" s="507" t="s">
        <v>744</v>
      </c>
      <c r="C161" s="409" t="s">
        <v>1209</v>
      </c>
      <c r="D161" s="508"/>
      <c r="E161" s="497" t="s">
        <v>1210</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45</v>
      </c>
      <c r="C162" s="409" t="s">
        <v>1211</v>
      </c>
      <c r="D162" s="501"/>
      <c r="E162" s="489" t="s">
        <v>1212</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48</v>
      </c>
      <c r="C163" s="409" t="s">
        <v>1213</v>
      </c>
      <c r="D163" s="501"/>
      <c r="E163" s="489" t="s">
        <v>1214</v>
      </c>
      <c r="F163" s="478" t="s">
        <v>1215</v>
      </c>
      <c r="G163" s="478" t="s">
        <v>1216</v>
      </c>
      <c r="H163" s="478"/>
      <c r="I163" s="503"/>
      <c r="J163" s="503"/>
      <c r="K163" s="503"/>
      <c r="L163" s="503"/>
      <c r="M163" s="504"/>
      <c r="N163" s="504"/>
      <c r="O163" s="504"/>
      <c r="P163" s="504"/>
      <c r="Q163" s="504"/>
      <c r="BF163" s="400"/>
      <c r="BG163" s="400"/>
    </row>
    <row r="164" customFormat="false" ht="15" hidden="false" customHeight="true" outlineLevel="0" collapsed="false">
      <c r="B164" s="450" t="s">
        <v>749</v>
      </c>
      <c r="C164" s="409" t="s">
        <v>1217</v>
      </c>
      <c r="D164" s="501"/>
      <c r="E164" s="489" t="s">
        <v>1218</v>
      </c>
      <c r="F164" s="489" t="s">
        <v>1219</v>
      </c>
      <c r="G164" s="478" t="s">
        <v>1220</v>
      </c>
      <c r="H164" s="503"/>
      <c r="I164" s="503"/>
      <c r="J164" s="503"/>
      <c r="K164" s="503"/>
      <c r="L164" s="503"/>
      <c r="M164" s="504"/>
      <c r="N164" s="504"/>
      <c r="O164" s="504"/>
      <c r="P164" s="504"/>
      <c r="Q164" s="504"/>
      <c r="BF164" s="400"/>
      <c r="BG164" s="400"/>
    </row>
    <row r="165" customFormat="false" ht="15" hidden="false" customHeight="true" outlineLevel="0" collapsed="false">
      <c r="B165" s="450" t="s">
        <v>753</v>
      </c>
      <c r="C165" s="409" t="s">
        <v>1221</v>
      </c>
      <c r="D165" s="501"/>
      <c r="E165" s="489" t="s">
        <v>1222</v>
      </c>
      <c r="F165" s="489" t="s">
        <v>1223</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57</v>
      </c>
      <c r="C166" s="409" t="s">
        <v>1224</v>
      </c>
      <c r="D166" s="501"/>
      <c r="E166" s="489" t="s">
        <v>1225</v>
      </c>
      <c r="F166" s="450" t="s">
        <v>1226</v>
      </c>
      <c r="G166" s="498" t="s">
        <v>1227</v>
      </c>
      <c r="H166" s="503"/>
      <c r="I166" s="503"/>
      <c r="J166" s="503"/>
      <c r="K166" s="503"/>
      <c r="L166" s="503"/>
      <c r="M166" s="504"/>
      <c r="N166" s="504"/>
      <c r="O166" s="504"/>
      <c r="P166" s="504"/>
      <c r="Q166" s="504"/>
      <c r="BF166" s="400"/>
      <c r="BG166" s="400"/>
    </row>
    <row r="167" customFormat="false" ht="15" hidden="false" customHeight="true" outlineLevel="0" collapsed="false">
      <c r="B167" s="450" t="s">
        <v>763</v>
      </c>
      <c r="C167" s="409" t="s">
        <v>1228</v>
      </c>
      <c r="D167" s="501"/>
      <c r="E167" s="489" t="s">
        <v>1229</v>
      </c>
      <c r="F167" s="450" t="s">
        <v>1230</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69</v>
      </c>
      <c r="C168" s="409" t="s">
        <v>1231</v>
      </c>
      <c r="D168" s="501"/>
      <c r="E168" s="489" t="s">
        <v>1232</v>
      </c>
      <c r="H168" s="503"/>
      <c r="I168" s="503"/>
      <c r="J168" s="503"/>
      <c r="K168" s="503"/>
      <c r="L168" s="503"/>
      <c r="M168" s="504"/>
      <c r="N168" s="504"/>
      <c r="O168" s="504"/>
      <c r="P168" s="504"/>
      <c r="Q168" s="504"/>
      <c r="BF168" s="400"/>
      <c r="BG168" s="400"/>
    </row>
    <row r="169" customFormat="false" ht="15" hidden="false" customHeight="true" outlineLevel="0" collapsed="false">
      <c r="B169" s="450" t="s">
        <v>770</v>
      </c>
      <c r="C169" s="409" t="s">
        <v>1233</v>
      </c>
      <c r="D169" s="501"/>
      <c r="E169" s="489" t="s">
        <v>1234</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71</v>
      </c>
      <c r="C170" s="409" t="s">
        <v>1235</v>
      </c>
      <c r="D170" s="501"/>
      <c r="E170" s="489" t="s">
        <v>1236</v>
      </c>
      <c r="F170" s="489" t="s">
        <v>1237</v>
      </c>
      <c r="G170" s="489" t="s">
        <v>1238</v>
      </c>
      <c r="H170" s="478"/>
      <c r="I170" s="503"/>
      <c r="J170" s="503"/>
      <c r="K170" s="503"/>
      <c r="L170" s="503"/>
      <c r="M170" s="504"/>
      <c r="N170" s="504"/>
      <c r="O170" s="504"/>
      <c r="P170" s="504"/>
      <c r="Q170" s="504"/>
      <c r="BF170" s="400"/>
      <c r="BG170" s="400"/>
    </row>
    <row r="171" customFormat="false" ht="15" hidden="false" customHeight="true" outlineLevel="0" collapsed="false">
      <c r="B171" s="450" t="s">
        <v>772</v>
      </c>
      <c r="C171" s="409" t="s">
        <v>1239</v>
      </c>
      <c r="D171" s="501"/>
      <c r="E171" s="489" t="s">
        <v>1240</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73</v>
      </c>
      <c r="C172" s="409" t="s">
        <v>1241</v>
      </c>
      <c r="D172" s="501"/>
      <c r="E172" s="478" t="s">
        <v>1242</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74</v>
      </c>
      <c r="C173" s="409" t="s">
        <v>1243</v>
      </c>
      <c r="D173" s="501"/>
      <c r="E173" s="478" t="s">
        <v>1244</v>
      </c>
      <c r="F173" s="489" t="s">
        <v>1245</v>
      </c>
      <c r="G173" s="498" t="s">
        <v>1246</v>
      </c>
      <c r="H173" s="503"/>
      <c r="I173" s="503"/>
      <c r="J173" s="503"/>
      <c r="K173" s="503"/>
      <c r="L173" s="503"/>
      <c r="M173" s="504"/>
      <c r="N173" s="504"/>
      <c r="O173" s="504"/>
      <c r="P173" s="504"/>
      <c r="Q173" s="504"/>
      <c r="BF173" s="400"/>
      <c r="BG173" s="400"/>
    </row>
    <row r="174" customFormat="false" ht="15" hidden="false" customHeight="true" outlineLevel="0" collapsed="false">
      <c r="B174" s="450" t="s">
        <v>775</v>
      </c>
      <c r="C174" s="409" t="s">
        <v>1247</v>
      </c>
      <c r="D174" s="501"/>
      <c r="E174" s="489" t="s">
        <v>1248</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76</v>
      </c>
      <c r="C175" s="409" t="s">
        <v>1249</v>
      </c>
      <c r="D175" s="501"/>
      <c r="E175" s="489" t="s">
        <v>1250</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81</v>
      </c>
      <c r="C176" s="409" t="s">
        <v>1251</v>
      </c>
      <c r="D176" s="501"/>
      <c r="E176" s="489" t="s">
        <v>1252</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82</v>
      </c>
      <c r="C177" s="409" t="s">
        <v>1253</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83</v>
      </c>
      <c r="C178" s="409" t="s">
        <v>1254</v>
      </c>
      <c r="D178" s="501"/>
      <c r="E178" s="489" t="s">
        <v>1255</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87</v>
      </c>
      <c r="C179" s="409" t="s">
        <v>1256</v>
      </c>
      <c r="D179" s="501"/>
      <c r="E179" s="489" t="s">
        <v>1257</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88</v>
      </c>
      <c r="C180" s="409" t="s">
        <v>1258</v>
      </c>
      <c r="D180" s="501"/>
      <c r="E180" s="489" t="s">
        <v>1259</v>
      </c>
      <c r="F180" s="478" t="s">
        <v>1260</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89</v>
      </c>
      <c r="C181" s="409" t="s">
        <v>1261</v>
      </c>
      <c r="D181" s="501"/>
      <c r="E181" s="489" t="s">
        <v>1262</v>
      </c>
      <c r="F181" s="489" t="s">
        <v>1263</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90</v>
      </c>
      <c r="C182" s="409" t="s">
        <v>1264</v>
      </c>
      <c r="D182" s="501"/>
      <c r="E182" s="489" t="s">
        <v>1265</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791</v>
      </c>
      <c r="C183" s="409" t="s">
        <v>1266</v>
      </c>
      <c r="D183" s="501"/>
      <c r="E183" s="489" t="s">
        <v>1267</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792</v>
      </c>
      <c r="C184" s="409" t="s">
        <v>1268</v>
      </c>
      <c r="D184" s="501"/>
      <c r="E184" s="489" t="s">
        <v>1269</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796</v>
      </c>
      <c r="C185" s="409" t="s">
        <v>1270</v>
      </c>
      <c r="D185" s="501"/>
      <c r="E185" s="489" t="s">
        <v>1271</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797</v>
      </c>
      <c r="C186" s="409" t="s">
        <v>1272</v>
      </c>
      <c r="D186" s="501"/>
      <c r="E186" s="478" t="s">
        <v>1273</v>
      </c>
      <c r="F186" s="399" t="s">
        <v>1274</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798</v>
      </c>
      <c r="C187" s="409" t="s">
        <v>1275</v>
      </c>
      <c r="D187" s="501"/>
      <c r="E187" s="478" t="s">
        <v>1276</v>
      </c>
      <c r="F187" s="510" t="s">
        <v>1277</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799</v>
      </c>
      <c r="C188" s="409" t="s">
        <v>1278</v>
      </c>
      <c r="D188" s="501"/>
      <c r="E188" s="489" t="s">
        <v>1279</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803</v>
      </c>
      <c r="C189" s="409" t="s">
        <v>1280</v>
      </c>
      <c r="D189" s="501"/>
      <c r="E189" s="478" t="s">
        <v>1281</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804</v>
      </c>
      <c r="C190" s="409" t="s">
        <v>1282</v>
      </c>
      <c r="D190" s="501"/>
      <c r="E190" s="489" t="s">
        <v>1283</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805</v>
      </c>
      <c r="C191" s="409" t="s">
        <v>1284</v>
      </c>
      <c r="D191" s="501"/>
      <c r="E191" s="489" t="s">
        <v>1285</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806</v>
      </c>
      <c r="C192" s="409" t="s">
        <v>1286</v>
      </c>
      <c r="D192" s="501"/>
      <c r="E192" s="489" t="s">
        <v>1287</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807</v>
      </c>
      <c r="C193" s="409" t="s">
        <v>1288</v>
      </c>
      <c r="D193" s="501"/>
      <c r="E193" s="489" t="s">
        <v>1289</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808</v>
      </c>
      <c r="C194" s="409" t="s">
        <v>1290</v>
      </c>
      <c r="E194" s="478" t="s">
        <v>1291</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809</v>
      </c>
      <c r="C195" s="409" t="s">
        <v>1292</v>
      </c>
      <c r="E195" s="478" t="s">
        <v>1293</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810</v>
      </c>
      <c r="C196" s="409" t="s">
        <v>1294</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811</v>
      </c>
      <c r="C197" s="409" t="s">
        <v>1295</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12</v>
      </c>
      <c r="C198" s="409" t="s">
        <v>1296</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13</v>
      </c>
      <c r="C199" s="409" t="s">
        <v>1297</v>
      </c>
      <c r="E199" s="449" t="s">
        <v>1298</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515</v>
      </c>
      <c r="C200" s="409" t="s">
        <v>1299</v>
      </c>
      <c r="E200" s="388" t="s">
        <v>527</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532</v>
      </c>
      <c r="C201" s="409" t="s">
        <v>1300</v>
      </c>
      <c r="E201" s="512" t="s">
        <v>1301</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17</v>
      </c>
      <c r="C202" s="409" t="s">
        <v>1302</v>
      </c>
      <c r="E202" s="388" t="s">
        <v>1303</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21</v>
      </c>
      <c r="C203" s="409" t="s">
        <v>1304</v>
      </c>
      <c r="E203" s="388" t="s">
        <v>1305</v>
      </c>
      <c r="F203" s="450" t="s">
        <v>1306</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46</v>
      </c>
      <c r="C221" s="388" t="s">
        <v>1307</v>
      </c>
      <c r="D221" s="514" t="s">
        <v>1308</v>
      </c>
      <c r="E221" s="514" t="s">
        <v>1309</v>
      </c>
      <c r="F221" s="514" t="s">
        <v>1310</v>
      </c>
      <c r="P221" s="511"/>
      <c r="Q221" s="511"/>
      <c r="BF221" s="400"/>
      <c r="BG221" s="400"/>
    </row>
    <row r="222" customFormat="false" ht="15" hidden="false" customHeight="true" outlineLevel="0" collapsed="false">
      <c r="B222" s="491" t="s">
        <v>1149</v>
      </c>
      <c r="C222" s="388" t="s">
        <v>1311</v>
      </c>
      <c r="D222" s="514" t="s">
        <v>1312</v>
      </c>
      <c r="E222" s="514" t="s">
        <v>1313</v>
      </c>
      <c r="F222" s="488"/>
      <c r="G222" s="490"/>
      <c r="P222" s="511"/>
      <c r="Q222" s="511"/>
      <c r="BF222" s="400"/>
      <c r="BG222" s="400"/>
    </row>
    <row r="223" customFormat="false" ht="15" hidden="false" customHeight="true" outlineLevel="0" collapsed="false">
      <c r="B223" s="491" t="s">
        <v>1150</v>
      </c>
      <c r="C223" s="388" t="s">
        <v>1314</v>
      </c>
      <c r="D223" s="514" t="s">
        <v>1315</v>
      </c>
      <c r="E223" s="514" t="s">
        <v>1316</v>
      </c>
      <c r="F223" s="488"/>
      <c r="P223" s="511"/>
      <c r="Q223" s="511"/>
      <c r="BF223" s="400"/>
      <c r="BG223" s="400"/>
    </row>
    <row r="224" customFormat="false" ht="15" hidden="false" customHeight="true" outlineLevel="0" collapsed="false">
      <c r="B224" s="489" t="s">
        <v>1153</v>
      </c>
      <c r="C224" s="388" t="s">
        <v>1317</v>
      </c>
      <c r="D224" s="514" t="s">
        <v>1318</v>
      </c>
      <c r="E224" s="514" t="s">
        <v>1319</v>
      </c>
      <c r="F224" s="488"/>
      <c r="P224" s="511"/>
      <c r="Q224" s="511"/>
      <c r="BF224" s="400"/>
      <c r="BG224" s="400"/>
    </row>
    <row r="225" customFormat="false" ht="15" hidden="false" customHeight="true" outlineLevel="0" collapsed="false">
      <c r="B225" s="489" t="s">
        <v>1156</v>
      </c>
      <c r="C225" s="388" t="s">
        <v>1320</v>
      </c>
      <c r="D225" s="514" t="s">
        <v>1321</v>
      </c>
      <c r="E225" s="514" t="s">
        <v>1322</v>
      </c>
      <c r="F225" s="488"/>
      <c r="G225" s="488"/>
      <c r="P225" s="511"/>
      <c r="Q225" s="511"/>
      <c r="BF225" s="400"/>
      <c r="BG225" s="400"/>
    </row>
    <row r="226" customFormat="false" ht="15" hidden="false" customHeight="true" outlineLevel="0" collapsed="false">
      <c r="B226" s="478" t="s">
        <v>1158</v>
      </c>
      <c r="C226" s="388" t="s">
        <v>1323</v>
      </c>
      <c r="D226" s="514" t="s">
        <v>1324</v>
      </c>
      <c r="E226" s="488"/>
      <c r="F226" s="488"/>
      <c r="P226" s="511"/>
      <c r="Q226" s="511"/>
      <c r="BF226" s="400"/>
      <c r="BG226" s="400"/>
    </row>
    <row r="227" customFormat="false" ht="15" hidden="false" customHeight="true" outlineLevel="0" collapsed="false">
      <c r="B227" s="481" t="s">
        <v>1160</v>
      </c>
      <c r="C227" s="388" t="s">
        <v>1325</v>
      </c>
      <c r="D227" s="514" t="s">
        <v>1326</v>
      </c>
      <c r="E227" s="514" t="s">
        <v>1327</v>
      </c>
      <c r="F227" s="488"/>
      <c r="P227" s="511"/>
      <c r="Q227" s="511"/>
      <c r="BF227" s="400"/>
      <c r="BG227" s="400"/>
    </row>
    <row r="228" customFormat="false" ht="15" hidden="false" customHeight="true" outlineLevel="0" collapsed="false">
      <c r="B228" s="481" t="s">
        <v>1161</v>
      </c>
      <c r="C228" s="388" t="s">
        <v>1328</v>
      </c>
      <c r="D228" s="514" t="s">
        <v>1329</v>
      </c>
      <c r="E228" s="514" t="s">
        <v>1330</v>
      </c>
      <c r="F228" s="478"/>
      <c r="G228" s="489"/>
      <c r="H228" s="489"/>
      <c r="P228" s="511"/>
      <c r="Q228" s="511"/>
      <c r="BF228" s="400"/>
      <c r="BG228" s="400"/>
    </row>
    <row r="229" customFormat="false" ht="15" hidden="false" customHeight="true" outlineLevel="0" collapsed="false">
      <c r="B229" s="481" t="s">
        <v>1163</v>
      </c>
      <c r="C229" s="388" t="s">
        <v>1331</v>
      </c>
      <c r="D229" s="514" t="s">
        <v>1332</v>
      </c>
      <c r="E229" s="514" t="s">
        <v>1333</v>
      </c>
      <c r="F229" s="488"/>
      <c r="G229" s="490"/>
      <c r="P229" s="511"/>
      <c r="Q229" s="511"/>
      <c r="BF229" s="400"/>
      <c r="BG229" s="400"/>
    </row>
    <row r="230" customFormat="false" ht="15" hidden="false" customHeight="true" outlineLevel="0" collapsed="false">
      <c r="B230" s="515" t="s">
        <v>1164</v>
      </c>
      <c r="C230" s="388" t="s">
        <v>1334</v>
      </c>
      <c r="D230" s="514" t="s">
        <v>1335</v>
      </c>
      <c r="E230" s="514" t="s">
        <v>1336</v>
      </c>
      <c r="P230" s="511"/>
      <c r="Q230" s="511"/>
      <c r="BF230" s="400"/>
      <c r="BG230" s="400"/>
    </row>
    <row r="231" customFormat="false" ht="15" hidden="false" customHeight="true" outlineLevel="0" collapsed="false">
      <c r="B231" s="478" t="s">
        <v>1166</v>
      </c>
      <c r="C231" s="388" t="s">
        <v>1337</v>
      </c>
      <c r="D231" s="514" t="s">
        <v>1338</v>
      </c>
      <c r="E231" s="488"/>
      <c r="F231" s="488"/>
      <c r="P231" s="511"/>
      <c r="Q231" s="511"/>
      <c r="BF231" s="400"/>
      <c r="BG231" s="400"/>
    </row>
    <row r="232" customFormat="false" ht="32.25" hidden="false" customHeight="true" outlineLevel="0" collapsed="false">
      <c r="B232" s="481" t="s">
        <v>1168</v>
      </c>
      <c r="C232" s="388" t="s">
        <v>1339</v>
      </c>
      <c r="D232" s="514" t="s">
        <v>1340</v>
      </c>
      <c r="E232" s="514" t="s">
        <v>1341</v>
      </c>
      <c r="F232" s="514" t="s">
        <v>1342</v>
      </c>
      <c r="P232" s="511"/>
      <c r="Q232" s="511"/>
      <c r="BF232" s="400"/>
      <c r="BG232" s="400"/>
    </row>
    <row r="233" customFormat="false" ht="15" hidden="false" customHeight="true" outlineLevel="0" collapsed="false">
      <c r="B233" s="515" t="s">
        <v>1169</v>
      </c>
      <c r="C233" s="388" t="s">
        <v>1343</v>
      </c>
      <c r="D233" s="514" t="s">
        <v>1344</v>
      </c>
      <c r="E233" s="514" t="s">
        <v>1345</v>
      </c>
      <c r="F233" s="490"/>
      <c r="G233" s="489"/>
      <c r="P233" s="511"/>
      <c r="Q233" s="511"/>
      <c r="BF233" s="400"/>
      <c r="BG233" s="400"/>
    </row>
    <row r="234" customFormat="false" ht="15" hidden="false" customHeight="true" outlineLevel="0" collapsed="false">
      <c r="B234" s="488" t="s">
        <v>1171</v>
      </c>
      <c r="C234" s="388" t="s">
        <v>1346</v>
      </c>
      <c r="D234" s="514" t="s">
        <v>1347</v>
      </c>
      <c r="E234" s="488"/>
      <c r="F234" s="490"/>
      <c r="P234" s="511"/>
      <c r="Q234" s="511"/>
      <c r="BF234" s="400"/>
      <c r="BG234" s="400"/>
    </row>
    <row r="235" customFormat="false" ht="15" hidden="false" customHeight="true" outlineLevel="0" collapsed="false">
      <c r="B235" s="488" t="s">
        <v>1173</v>
      </c>
      <c r="C235" s="388" t="s">
        <v>1348</v>
      </c>
      <c r="D235" s="514" t="s">
        <v>1349</v>
      </c>
      <c r="E235" s="488"/>
      <c r="F235" s="488"/>
      <c r="P235" s="511"/>
      <c r="Q235" s="511"/>
      <c r="BF235" s="400"/>
      <c r="BG235" s="400"/>
    </row>
    <row r="236" customFormat="false" ht="15" hidden="false" customHeight="true" outlineLevel="0" collapsed="false">
      <c r="B236" s="481" t="s">
        <v>1175</v>
      </c>
      <c r="C236" s="388" t="s">
        <v>1350</v>
      </c>
      <c r="D236" s="498" t="s">
        <v>1351</v>
      </c>
      <c r="E236" s="488"/>
      <c r="F236" s="488"/>
      <c r="G236" s="488"/>
      <c r="P236" s="511"/>
      <c r="Q236" s="511"/>
      <c r="BF236" s="400"/>
      <c r="BG236" s="400"/>
    </row>
    <row r="237" customFormat="false" ht="15" hidden="false" customHeight="true" outlineLevel="0" collapsed="false">
      <c r="B237" s="515" t="s">
        <v>1176</v>
      </c>
      <c r="C237" s="388" t="s">
        <v>1352</v>
      </c>
      <c r="D237" s="388" t="s">
        <v>1353</v>
      </c>
      <c r="E237" s="488" t="s">
        <v>978</v>
      </c>
      <c r="F237" s="489"/>
      <c r="G237" s="489"/>
      <c r="P237" s="511"/>
      <c r="Q237" s="511"/>
      <c r="BF237" s="400"/>
      <c r="BG237" s="400"/>
    </row>
    <row r="238" customFormat="false" ht="15" hidden="false" customHeight="true" outlineLevel="0" collapsed="false">
      <c r="B238" s="481" t="s">
        <v>1177</v>
      </c>
      <c r="C238" s="388" t="s">
        <v>1354</v>
      </c>
      <c r="D238" s="388" t="s">
        <v>976</v>
      </c>
      <c r="E238" s="388" t="s">
        <v>1355</v>
      </c>
      <c r="F238" s="490" t="s">
        <v>1356</v>
      </c>
      <c r="P238" s="511"/>
      <c r="Q238" s="511"/>
      <c r="BF238" s="400"/>
      <c r="BG238" s="400"/>
    </row>
    <row r="239" customFormat="false" ht="15" hidden="false" customHeight="true" outlineLevel="0" collapsed="false">
      <c r="B239" s="489" t="s">
        <v>1179</v>
      </c>
      <c r="C239" s="388" t="s">
        <v>1357</v>
      </c>
      <c r="D239" s="388" t="s">
        <v>1358</v>
      </c>
      <c r="E239" s="478"/>
      <c r="F239" s="478"/>
      <c r="G239" s="478"/>
      <c r="P239" s="511"/>
      <c r="Q239" s="511"/>
      <c r="BF239" s="400"/>
      <c r="BG239" s="400"/>
    </row>
    <row r="240" customFormat="false" ht="15" hidden="false" customHeight="true" outlineLevel="0" collapsed="false">
      <c r="B240" s="481" t="s">
        <v>1181</v>
      </c>
      <c r="C240" s="388" t="s">
        <v>1359</v>
      </c>
      <c r="D240" s="514" t="s">
        <v>1360</v>
      </c>
      <c r="E240" s="514" t="s">
        <v>1361</v>
      </c>
      <c r="F240" s="514" t="s">
        <v>1362</v>
      </c>
      <c r="G240" s="489"/>
      <c r="P240" s="511"/>
      <c r="Q240" s="511"/>
      <c r="BF240" s="400"/>
      <c r="BG240" s="400"/>
    </row>
    <row r="241" customFormat="false" ht="15" hidden="false" customHeight="true" outlineLevel="0" collapsed="false">
      <c r="B241" s="481" t="s">
        <v>1182</v>
      </c>
      <c r="C241" s="388" t="s">
        <v>1363</v>
      </c>
      <c r="D241" s="514" t="s">
        <v>1364</v>
      </c>
      <c r="E241" s="514" t="s">
        <v>1365</v>
      </c>
      <c r="F241" s="489"/>
      <c r="P241" s="511"/>
      <c r="Q241" s="511"/>
      <c r="BF241" s="400"/>
      <c r="BG241" s="400"/>
    </row>
    <row r="242" customFormat="false" ht="15" hidden="false" customHeight="true" outlineLevel="0" collapsed="false">
      <c r="B242" s="481" t="s">
        <v>1183</v>
      </c>
      <c r="C242" s="388" t="s">
        <v>1366</v>
      </c>
      <c r="D242" s="388" t="s">
        <v>1367</v>
      </c>
      <c r="E242" s="488"/>
      <c r="F242" s="488"/>
      <c r="G242" s="488"/>
      <c r="P242" s="511"/>
      <c r="Q242" s="511"/>
      <c r="BF242" s="400"/>
      <c r="BG242" s="400"/>
    </row>
    <row r="243" customFormat="false" ht="15" hidden="false" customHeight="true" outlineLevel="0" collapsed="false">
      <c r="B243" s="478" t="s">
        <v>1185</v>
      </c>
      <c r="C243" s="388" t="s">
        <v>1368</v>
      </c>
      <c r="D243" s="514" t="s">
        <v>1369</v>
      </c>
      <c r="E243" s="514" t="s">
        <v>1370</v>
      </c>
      <c r="F243" s="514" t="s">
        <v>1371</v>
      </c>
      <c r="P243" s="511"/>
      <c r="Q243" s="511"/>
      <c r="BF243" s="400"/>
      <c r="BG243" s="400"/>
    </row>
    <row r="244" customFormat="false" ht="15" hidden="false" customHeight="true" outlineLevel="0" collapsed="false">
      <c r="B244" s="481" t="s">
        <v>1187</v>
      </c>
      <c r="C244" s="388" t="s">
        <v>1372</v>
      </c>
      <c r="D244" s="514" t="s">
        <v>1373</v>
      </c>
      <c r="E244" s="514" t="s">
        <v>1374</v>
      </c>
      <c r="F244" s="514" t="s">
        <v>1375</v>
      </c>
      <c r="G244" s="514" t="s">
        <v>1376</v>
      </c>
      <c r="P244" s="511"/>
      <c r="Q244" s="511"/>
      <c r="BF244" s="400"/>
      <c r="BG244" s="400"/>
    </row>
    <row r="245" customFormat="false" ht="15" hidden="false" customHeight="true" outlineLevel="0" collapsed="false">
      <c r="B245" s="491" t="s">
        <v>1188</v>
      </c>
      <c r="C245" s="388" t="s">
        <v>1377</v>
      </c>
      <c r="D245" s="514" t="s">
        <v>1378</v>
      </c>
      <c r="E245" s="514" t="s">
        <v>1379</v>
      </c>
      <c r="F245" s="514" t="s">
        <v>1380</v>
      </c>
      <c r="G245" s="514" t="s">
        <v>1381</v>
      </c>
      <c r="P245" s="511"/>
      <c r="Q245" s="511"/>
      <c r="BF245" s="400"/>
      <c r="BG245" s="400"/>
    </row>
    <row r="246" customFormat="false" ht="15" hidden="false" customHeight="true" outlineLevel="0" collapsed="false">
      <c r="B246" s="489" t="s">
        <v>1190</v>
      </c>
      <c r="C246" s="388" t="s">
        <v>1382</v>
      </c>
      <c r="D246" s="516" t="s">
        <v>1383</v>
      </c>
      <c r="E246" s="516" t="s">
        <v>1384</v>
      </c>
      <c r="F246" s="488"/>
      <c r="G246" s="488"/>
      <c r="P246" s="511"/>
      <c r="Q246" s="511"/>
      <c r="BF246" s="400"/>
      <c r="BG246" s="400"/>
    </row>
    <row r="247" customFormat="false" ht="15" hidden="false" customHeight="true" outlineLevel="0" collapsed="false">
      <c r="B247" s="489" t="s">
        <v>1192</v>
      </c>
      <c r="C247" s="388" t="s">
        <v>1385</v>
      </c>
      <c r="D247" s="516" t="s">
        <v>1386</v>
      </c>
      <c r="E247" s="516" t="s">
        <v>1387</v>
      </c>
      <c r="F247" s="516" t="s">
        <v>1388</v>
      </c>
      <c r="G247" s="490"/>
      <c r="P247" s="511"/>
      <c r="Q247" s="511"/>
      <c r="BF247" s="400"/>
      <c r="BG247" s="400"/>
    </row>
    <row r="248" customFormat="false" ht="15" hidden="false" customHeight="true" outlineLevel="0" collapsed="false">
      <c r="B248" s="399" t="s">
        <v>1194</v>
      </c>
      <c r="C248" s="388" t="s">
        <v>1389</v>
      </c>
      <c r="D248" s="514" t="s">
        <v>1390</v>
      </c>
      <c r="E248" s="514" t="s">
        <v>1391</v>
      </c>
      <c r="F248" s="514" t="s">
        <v>1392</v>
      </c>
      <c r="G248" s="514" t="s">
        <v>1393</v>
      </c>
      <c r="P248" s="511"/>
      <c r="Q248" s="511"/>
      <c r="BF248" s="400"/>
      <c r="BG248" s="400"/>
    </row>
    <row r="249" customFormat="false" ht="15" hidden="false" customHeight="true" outlineLevel="0" collapsed="false">
      <c r="B249" s="491" t="s">
        <v>1195</v>
      </c>
      <c r="C249" s="388" t="s">
        <v>1394</v>
      </c>
      <c r="D249" s="514" t="s">
        <v>1395</v>
      </c>
      <c r="E249" s="488"/>
      <c r="F249" s="488"/>
      <c r="G249" s="488"/>
      <c r="P249" s="511"/>
      <c r="Q249" s="511"/>
      <c r="BF249" s="400"/>
      <c r="BG249" s="400"/>
    </row>
    <row r="250" customFormat="false" ht="15" hidden="false" customHeight="true" outlineLevel="0" collapsed="false">
      <c r="B250" s="489" t="s">
        <v>1197</v>
      </c>
      <c r="C250" s="388" t="s">
        <v>1396</v>
      </c>
      <c r="D250" s="514" t="s">
        <v>1397</v>
      </c>
      <c r="E250" s="514" t="s">
        <v>1398</v>
      </c>
      <c r="F250" s="488"/>
      <c r="G250" s="488"/>
      <c r="P250" s="511"/>
      <c r="Q250" s="511"/>
      <c r="BF250" s="400"/>
      <c r="BG250" s="400"/>
    </row>
    <row r="251" customFormat="false" ht="15" hidden="false" customHeight="true" outlineLevel="0" collapsed="false">
      <c r="B251" s="489" t="s">
        <v>1199</v>
      </c>
      <c r="C251" s="388" t="s">
        <v>1399</v>
      </c>
      <c r="D251" s="514" t="s">
        <v>1400</v>
      </c>
      <c r="E251" s="514" t="s">
        <v>1401</v>
      </c>
      <c r="F251" s="514" t="s">
        <v>1402</v>
      </c>
      <c r="P251" s="511"/>
      <c r="Q251" s="511"/>
      <c r="BF251" s="400"/>
      <c r="BG251" s="400"/>
    </row>
    <row r="252" customFormat="false" ht="15" hidden="false" customHeight="true" outlineLevel="0" collapsed="false">
      <c r="B252" s="481" t="s">
        <v>1201</v>
      </c>
      <c r="C252" s="388" t="s">
        <v>1403</v>
      </c>
      <c r="D252" s="514" t="s">
        <v>1404</v>
      </c>
      <c r="E252" s="514" t="s">
        <v>1405</v>
      </c>
      <c r="F252" s="488"/>
      <c r="G252" s="488"/>
      <c r="P252" s="511"/>
      <c r="Q252" s="511"/>
      <c r="BF252" s="400"/>
      <c r="BG252" s="400"/>
    </row>
    <row r="253" customFormat="false" ht="15" hidden="false" customHeight="true" outlineLevel="0" collapsed="false">
      <c r="B253" s="491" t="s">
        <v>1202</v>
      </c>
      <c r="C253" s="388" t="s">
        <v>1406</v>
      </c>
      <c r="D253" s="514" t="s">
        <v>1407</v>
      </c>
      <c r="E253" s="514" t="s">
        <v>1408</v>
      </c>
      <c r="F253" s="514" t="s">
        <v>1409</v>
      </c>
      <c r="G253" s="488"/>
      <c r="P253" s="511"/>
      <c r="Q253" s="511"/>
      <c r="BF253" s="400"/>
      <c r="BG253" s="400"/>
    </row>
    <row r="254" customFormat="false" ht="15" hidden="false" customHeight="true" outlineLevel="0" collapsed="false">
      <c r="B254" s="489" t="s">
        <v>1204</v>
      </c>
      <c r="C254" s="388" t="s">
        <v>1410</v>
      </c>
      <c r="D254" s="514" t="s">
        <v>1018</v>
      </c>
      <c r="E254" s="514" t="s">
        <v>1411</v>
      </c>
      <c r="F254" s="488"/>
      <c r="P254" s="511"/>
      <c r="Q254" s="511"/>
      <c r="BF254" s="400"/>
      <c r="BG254" s="400"/>
    </row>
    <row r="255" customFormat="false" ht="15" hidden="false" customHeight="true" outlineLevel="0" collapsed="false">
      <c r="B255" s="491" t="s">
        <v>1206</v>
      </c>
      <c r="C255" s="388" t="s">
        <v>1412</v>
      </c>
      <c r="D255" s="514" t="s">
        <v>981</v>
      </c>
      <c r="E255" s="514" t="s">
        <v>1413</v>
      </c>
      <c r="P255" s="511"/>
      <c r="Q255" s="511"/>
      <c r="BF255" s="400"/>
      <c r="BG255" s="400"/>
    </row>
    <row r="256" customFormat="false" ht="15" hidden="false" customHeight="true" outlineLevel="0" collapsed="false">
      <c r="B256" s="517" t="s">
        <v>1207</v>
      </c>
      <c r="C256" s="388" t="s">
        <v>1414</v>
      </c>
      <c r="D256" s="514" t="s">
        <v>1415</v>
      </c>
      <c r="E256" s="488"/>
      <c r="F256" s="488"/>
      <c r="P256" s="511"/>
      <c r="Q256" s="511"/>
      <c r="BF256" s="400"/>
      <c r="BG256" s="400"/>
    </row>
    <row r="257" customFormat="false" ht="15" hidden="false" customHeight="true" outlineLevel="0" collapsed="false">
      <c r="B257" s="491" t="s">
        <v>1208</v>
      </c>
      <c r="C257" s="388" t="s">
        <v>1416</v>
      </c>
      <c r="D257" s="498" t="s">
        <v>1417</v>
      </c>
      <c r="E257" s="488" t="s">
        <v>1418</v>
      </c>
      <c r="F257" s="488"/>
      <c r="G257" s="490"/>
      <c r="P257" s="511"/>
      <c r="Q257" s="511"/>
      <c r="BF257" s="400"/>
      <c r="BG257" s="400"/>
    </row>
    <row r="258" customFormat="false" ht="15" hidden="false" customHeight="true" outlineLevel="0" collapsed="false">
      <c r="B258" s="497" t="s">
        <v>1210</v>
      </c>
      <c r="C258" s="388" t="s">
        <v>1419</v>
      </c>
      <c r="D258" s="514" t="s">
        <v>1420</v>
      </c>
      <c r="E258" s="514" t="s">
        <v>1421</v>
      </c>
      <c r="F258" s="488"/>
      <c r="G258" s="490"/>
      <c r="P258" s="511"/>
      <c r="Q258" s="511"/>
      <c r="BF258" s="400"/>
      <c r="BG258" s="400"/>
    </row>
    <row r="259" customFormat="false" ht="15" hidden="false" customHeight="true" outlineLevel="0" collapsed="false">
      <c r="B259" s="489" t="s">
        <v>1212</v>
      </c>
      <c r="C259" s="388" t="s">
        <v>1422</v>
      </c>
      <c r="D259" s="514" t="s">
        <v>1423</v>
      </c>
      <c r="E259" s="514" t="s">
        <v>1424</v>
      </c>
      <c r="P259" s="511"/>
      <c r="Q259" s="511"/>
      <c r="BF259" s="400"/>
      <c r="BG259" s="400"/>
    </row>
    <row r="260" customFormat="false" ht="15" hidden="false" customHeight="true" outlineLevel="0" collapsed="false">
      <c r="B260" s="491" t="s">
        <v>1214</v>
      </c>
      <c r="C260" s="388" t="s">
        <v>1425</v>
      </c>
      <c r="D260" s="514" t="s">
        <v>1426</v>
      </c>
      <c r="E260" s="514" t="s">
        <v>1427</v>
      </c>
      <c r="F260" s="514" t="s">
        <v>1428</v>
      </c>
      <c r="G260" s="488"/>
      <c r="P260" s="511"/>
      <c r="Q260" s="511"/>
      <c r="BF260" s="400"/>
      <c r="BG260" s="400"/>
    </row>
    <row r="261" customFormat="false" ht="15" hidden="false" customHeight="true" outlineLevel="0" collapsed="false">
      <c r="B261" s="491" t="s">
        <v>1215</v>
      </c>
      <c r="C261" s="388" t="s">
        <v>1429</v>
      </c>
      <c r="D261" s="514" t="s">
        <v>1430</v>
      </c>
      <c r="E261" s="514" t="s">
        <v>1431</v>
      </c>
      <c r="F261" s="514" t="s">
        <v>1432</v>
      </c>
      <c r="G261" s="488"/>
      <c r="P261" s="511"/>
      <c r="Q261" s="511"/>
      <c r="BF261" s="400"/>
      <c r="BG261" s="400"/>
    </row>
    <row r="262" customFormat="false" ht="15" hidden="false" customHeight="true" outlineLevel="0" collapsed="false">
      <c r="B262" s="481" t="s">
        <v>1216</v>
      </c>
      <c r="C262" s="388" t="s">
        <v>1433</v>
      </c>
      <c r="D262" s="514" t="s">
        <v>1434</v>
      </c>
      <c r="E262" s="514" t="s">
        <v>1435</v>
      </c>
      <c r="F262" s="488"/>
      <c r="P262" s="511"/>
      <c r="Q262" s="511"/>
      <c r="BF262" s="400"/>
      <c r="BG262" s="400"/>
    </row>
    <row r="263" customFormat="false" ht="15" hidden="false" customHeight="true" outlineLevel="0" collapsed="false">
      <c r="B263" s="491" t="s">
        <v>1218</v>
      </c>
      <c r="C263" s="388" t="s">
        <v>1436</v>
      </c>
      <c r="D263" s="514" t="s">
        <v>1437</v>
      </c>
      <c r="E263" s="514" t="s">
        <v>1438</v>
      </c>
      <c r="F263" s="488"/>
      <c r="Q263" s="511"/>
      <c r="BF263" s="400"/>
      <c r="BG263" s="400"/>
    </row>
    <row r="264" customFormat="false" ht="15" hidden="false" customHeight="true" outlineLevel="0" collapsed="false">
      <c r="B264" s="491" t="s">
        <v>1219</v>
      </c>
      <c r="C264" s="388" t="s">
        <v>1439</v>
      </c>
      <c r="D264" s="514" t="s">
        <v>1440</v>
      </c>
      <c r="E264" s="488"/>
      <c r="F264" s="488"/>
      <c r="P264" s="511"/>
      <c r="Q264" s="511"/>
      <c r="BF264" s="400"/>
      <c r="BG264" s="400"/>
    </row>
    <row r="265" customFormat="false" ht="15" hidden="false" customHeight="true" outlineLevel="0" collapsed="false">
      <c r="B265" s="399" t="s">
        <v>1220</v>
      </c>
      <c r="C265" s="388" t="s">
        <v>1441</v>
      </c>
      <c r="D265" s="514" t="s">
        <v>1442</v>
      </c>
      <c r="E265" s="514" t="s">
        <v>1443</v>
      </c>
      <c r="F265" s="489"/>
      <c r="G265" s="490"/>
      <c r="P265" s="511"/>
      <c r="Q265" s="511"/>
      <c r="BF265" s="400"/>
      <c r="BG265" s="400"/>
    </row>
    <row r="266" customFormat="false" ht="26.25" hidden="false" customHeight="true" outlineLevel="0" collapsed="false">
      <c r="B266" s="498" t="s">
        <v>1222</v>
      </c>
      <c r="C266" s="388" t="s">
        <v>1444</v>
      </c>
      <c r="D266" s="514" t="s">
        <v>1445</v>
      </c>
      <c r="E266" s="514" t="s">
        <v>1446</v>
      </c>
      <c r="F266" s="514" t="s">
        <v>1447</v>
      </c>
      <c r="P266" s="511"/>
      <c r="Q266" s="511"/>
      <c r="BF266" s="400"/>
      <c r="BG266" s="400"/>
    </row>
    <row r="267" customFormat="false" ht="15" hidden="false" customHeight="true" outlineLevel="0" collapsed="false">
      <c r="B267" s="491" t="s">
        <v>1223</v>
      </c>
      <c r="C267" s="388" t="s">
        <v>1448</v>
      </c>
      <c r="D267" s="514" t="s">
        <v>1449</v>
      </c>
      <c r="E267" s="514" t="s">
        <v>1450</v>
      </c>
      <c r="F267" s="514" t="s">
        <v>1451</v>
      </c>
      <c r="G267" s="488"/>
      <c r="P267" s="511"/>
      <c r="Q267" s="511"/>
      <c r="BF267" s="400"/>
      <c r="BG267" s="400"/>
    </row>
    <row r="268" customFormat="false" ht="15" hidden="false" customHeight="true" outlineLevel="0" collapsed="false">
      <c r="B268" s="399" t="s">
        <v>1225</v>
      </c>
      <c r="C268" s="388" t="s">
        <v>1452</v>
      </c>
      <c r="D268" s="498" t="s">
        <v>1453</v>
      </c>
      <c r="E268" s="488" t="s">
        <v>1454</v>
      </c>
      <c r="F268" s="488"/>
      <c r="G268" s="488"/>
      <c r="P268" s="511"/>
      <c r="Q268" s="511"/>
      <c r="BF268" s="400"/>
      <c r="BG268" s="400"/>
    </row>
    <row r="269" customFormat="false" ht="15" hidden="false" customHeight="true" outlineLevel="0" collapsed="false">
      <c r="B269" s="491" t="s">
        <v>1226</v>
      </c>
      <c r="C269" s="388" t="s">
        <v>1455</v>
      </c>
      <c r="D269" s="514" t="s">
        <v>1456</v>
      </c>
      <c r="E269" s="514" t="s">
        <v>1457</v>
      </c>
      <c r="F269" s="514" t="s">
        <v>1458</v>
      </c>
      <c r="G269" s="514" t="s">
        <v>1459</v>
      </c>
      <c r="P269" s="511"/>
      <c r="Q269" s="511"/>
      <c r="BF269" s="400"/>
      <c r="BG269" s="400"/>
    </row>
    <row r="270" customFormat="false" ht="15" hidden="false" customHeight="true" outlineLevel="0" collapsed="false">
      <c r="B270" s="491" t="s">
        <v>1227</v>
      </c>
      <c r="C270" s="388" t="s">
        <v>1460</v>
      </c>
      <c r="D270" s="514" t="s">
        <v>1461</v>
      </c>
      <c r="E270" s="514" t="s">
        <v>1462</v>
      </c>
      <c r="F270" s="514" t="s">
        <v>1463</v>
      </c>
      <c r="G270" s="488"/>
      <c r="H270" s="488"/>
      <c r="P270" s="511"/>
      <c r="Q270" s="511"/>
      <c r="BF270" s="400"/>
      <c r="BG270" s="400"/>
    </row>
    <row r="271" customFormat="false" ht="15" hidden="false" customHeight="true" outlineLevel="0" collapsed="false">
      <c r="B271" s="491" t="s">
        <v>1229</v>
      </c>
      <c r="C271" s="388" t="s">
        <v>1464</v>
      </c>
      <c r="D271" s="514" t="s">
        <v>1465</v>
      </c>
      <c r="E271" s="514" t="s">
        <v>1466</v>
      </c>
      <c r="F271" s="488"/>
      <c r="G271" s="488"/>
      <c r="P271" s="511"/>
      <c r="Q271" s="511"/>
      <c r="BF271" s="400"/>
      <c r="BG271" s="400"/>
    </row>
    <row r="272" customFormat="false" ht="15" hidden="false" customHeight="true" outlineLevel="0" collapsed="false">
      <c r="B272" s="491" t="s">
        <v>1230</v>
      </c>
      <c r="C272" s="388" t="s">
        <v>1467</v>
      </c>
      <c r="D272" s="514" t="s">
        <v>1456</v>
      </c>
      <c r="E272" s="514" t="s">
        <v>1468</v>
      </c>
      <c r="F272" s="514" t="s">
        <v>1458</v>
      </c>
      <c r="G272" s="514" t="s">
        <v>1459</v>
      </c>
      <c r="P272" s="511"/>
      <c r="Q272" s="511"/>
      <c r="BF272" s="400"/>
      <c r="BG272" s="400"/>
    </row>
    <row r="273" customFormat="false" ht="15" hidden="false" customHeight="true" outlineLevel="0" collapsed="false">
      <c r="B273" s="489" t="s">
        <v>1232</v>
      </c>
      <c r="C273" s="388" t="s">
        <v>1469</v>
      </c>
      <c r="D273" s="514" t="s">
        <v>1470</v>
      </c>
      <c r="E273" s="514" t="s">
        <v>1471</v>
      </c>
      <c r="F273" s="514" t="s">
        <v>1472</v>
      </c>
      <c r="G273" s="514" t="s">
        <v>1473</v>
      </c>
      <c r="H273" s="488"/>
      <c r="P273" s="511"/>
      <c r="Q273" s="511"/>
      <c r="BF273" s="400"/>
      <c r="BG273" s="400"/>
    </row>
    <row r="274" customFormat="false" ht="15" hidden="false" customHeight="true" outlineLevel="0" collapsed="false">
      <c r="B274" s="489" t="s">
        <v>1234</v>
      </c>
      <c r="C274" s="388" t="s">
        <v>1474</v>
      </c>
      <c r="D274" s="514" t="s">
        <v>1475</v>
      </c>
      <c r="E274" s="514" t="s">
        <v>1476</v>
      </c>
      <c r="F274" s="514" t="s">
        <v>1477</v>
      </c>
      <c r="G274" s="478"/>
      <c r="H274" s="478"/>
      <c r="I274" s="478"/>
      <c r="P274" s="511"/>
      <c r="Q274" s="511"/>
      <c r="BF274" s="400"/>
      <c r="BG274" s="400"/>
    </row>
    <row r="275" customFormat="false" ht="15" hidden="false" customHeight="true" outlineLevel="0" collapsed="false">
      <c r="B275" s="491" t="s">
        <v>1236</v>
      </c>
      <c r="C275" s="388" t="s">
        <v>1478</v>
      </c>
      <c r="D275" s="518" t="s">
        <v>1479</v>
      </c>
      <c r="P275" s="511"/>
      <c r="Q275" s="511"/>
      <c r="BF275" s="400"/>
      <c r="BG275" s="400"/>
    </row>
    <row r="276" customFormat="false" ht="15" hidden="false" customHeight="true" outlineLevel="0" collapsed="false">
      <c r="B276" s="481" t="s">
        <v>1237</v>
      </c>
      <c r="C276" s="388" t="s">
        <v>1480</v>
      </c>
      <c r="D276" s="514" t="s">
        <v>1481</v>
      </c>
      <c r="E276" s="514" t="s">
        <v>1482</v>
      </c>
      <c r="F276" s="514" t="s">
        <v>1483</v>
      </c>
      <c r="P276" s="511"/>
      <c r="Q276" s="511"/>
      <c r="BF276" s="400"/>
      <c r="BG276" s="400"/>
    </row>
    <row r="277" customFormat="false" ht="15" hidden="false" customHeight="true" outlineLevel="0" collapsed="false">
      <c r="B277" s="481" t="s">
        <v>1238</v>
      </c>
      <c r="C277" s="388" t="s">
        <v>1484</v>
      </c>
      <c r="D277" s="514" t="s">
        <v>1485</v>
      </c>
      <c r="E277" s="514" t="s">
        <v>1483</v>
      </c>
      <c r="F277" s="488"/>
      <c r="G277" s="519"/>
      <c r="P277" s="511"/>
      <c r="Q277" s="511"/>
      <c r="BF277" s="400"/>
      <c r="BG277" s="400"/>
    </row>
    <row r="278" customFormat="false" ht="15" hidden="false" customHeight="true" outlineLevel="0" collapsed="false">
      <c r="B278" s="489" t="s">
        <v>1240</v>
      </c>
      <c r="C278" s="388" t="s">
        <v>1486</v>
      </c>
      <c r="D278" s="498" t="s">
        <v>1487</v>
      </c>
      <c r="E278" s="488" t="s">
        <v>1488</v>
      </c>
      <c r="F278" s="499" t="s">
        <v>1489</v>
      </c>
      <c r="G278" s="488"/>
      <c r="H278" s="488"/>
      <c r="P278" s="511"/>
      <c r="Q278" s="511"/>
      <c r="BF278" s="400"/>
      <c r="BG278" s="400"/>
    </row>
    <row r="279" customFormat="false" ht="15" hidden="false" customHeight="true" outlineLevel="0" collapsed="false">
      <c r="B279" s="478" t="s">
        <v>1242</v>
      </c>
      <c r="C279" s="388" t="s">
        <v>1490</v>
      </c>
      <c r="D279" s="514" t="s">
        <v>1491</v>
      </c>
      <c r="E279" s="514" t="s">
        <v>1492</v>
      </c>
      <c r="F279" s="514" t="s">
        <v>1493</v>
      </c>
      <c r="G279" s="516" t="s">
        <v>1494</v>
      </c>
      <c r="P279" s="511"/>
      <c r="Q279" s="511"/>
      <c r="BF279" s="400"/>
      <c r="BG279" s="400"/>
    </row>
    <row r="280" customFormat="false" ht="15" hidden="false" customHeight="true" outlineLevel="0" collapsed="false">
      <c r="B280" s="399" t="s">
        <v>1244</v>
      </c>
      <c r="C280" s="388" t="s">
        <v>1495</v>
      </c>
      <c r="D280" s="514" t="s">
        <v>1496</v>
      </c>
      <c r="P280" s="511"/>
      <c r="Q280" s="511"/>
      <c r="BF280" s="400"/>
      <c r="BG280" s="400"/>
    </row>
    <row r="281" customFormat="false" ht="15" hidden="false" customHeight="true" outlineLevel="0" collapsed="false">
      <c r="B281" s="498" t="s">
        <v>1245</v>
      </c>
      <c r="C281" s="388" t="s">
        <v>1497</v>
      </c>
      <c r="D281" s="488" t="s">
        <v>1498</v>
      </c>
      <c r="F281" s="488"/>
      <c r="P281" s="511"/>
      <c r="Q281" s="511"/>
      <c r="BF281" s="400"/>
      <c r="BG281" s="400"/>
    </row>
    <row r="282" customFormat="false" ht="15" hidden="false" customHeight="true" outlineLevel="0" collapsed="false">
      <c r="B282" s="491" t="s">
        <v>1246</v>
      </c>
      <c r="C282" s="388" t="s">
        <v>1499</v>
      </c>
      <c r="D282" s="514" t="s">
        <v>1500</v>
      </c>
      <c r="E282" s="514" t="s">
        <v>1501</v>
      </c>
      <c r="F282" s="478"/>
      <c r="G282" s="489"/>
      <c r="P282" s="511"/>
      <c r="Q282" s="511"/>
      <c r="BF282" s="400"/>
      <c r="BG282" s="400"/>
    </row>
    <row r="283" customFormat="false" ht="15" hidden="false" customHeight="true" outlineLevel="0" collapsed="false">
      <c r="B283" s="489" t="s">
        <v>1248</v>
      </c>
      <c r="C283" s="388" t="s">
        <v>1502</v>
      </c>
      <c r="D283" s="498" t="s">
        <v>1503</v>
      </c>
      <c r="E283" s="488" t="s">
        <v>1504</v>
      </c>
      <c r="F283" s="488"/>
      <c r="G283" s="488"/>
      <c r="P283" s="511"/>
      <c r="Q283" s="511"/>
      <c r="BF283" s="400"/>
      <c r="BG283" s="400"/>
    </row>
    <row r="284" customFormat="false" ht="15" hidden="false" customHeight="true" outlineLevel="0" collapsed="false">
      <c r="B284" s="489" t="s">
        <v>1250</v>
      </c>
      <c r="C284" s="388" t="s">
        <v>1505</v>
      </c>
      <c r="D284" s="514" t="s">
        <v>1500</v>
      </c>
      <c r="E284" s="514" t="s">
        <v>1501</v>
      </c>
      <c r="F284" s="490"/>
      <c r="G284" s="490"/>
      <c r="P284" s="511"/>
      <c r="Q284" s="511"/>
      <c r="BF284" s="400"/>
      <c r="BG284" s="400"/>
    </row>
    <row r="285" customFormat="false" ht="15" hidden="false" customHeight="true" outlineLevel="0" collapsed="false">
      <c r="B285" s="489" t="s">
        <v>1252</v>
      </c>
      <c r="C285" s="388" t="s">
        <v>1506</v>
      </c>
      <c r="D285" s="518" t="s">
        <v>1507</v>
      </c>
      <c r="E285" s="518" t="s">
        <v>1508</v>
      </c>
      <c r="F285" s="520" t="s">
        <v>1509</v>
      </c>
      <c r="G285" s="520" t="s">
        <v>1510</v>
      </c>
      <c r="H285" s="520" t="s">
        <v>1511</v>
      </c>
      <c r="P285" s="511"/>
      <c r="Q285" s="511"/>
      <c r="BF285" s="400"/>
      <c r="BG285" s="400"/>
    </row>
    <row r="286" customFormat="false" ht="63.75" hidden="false" customHeight="true" outlineLevel="0" collapsed="false">
      <c r="B286" s="489" t="s">
        <v>1255</v>
      </c>
      <c r="C286" s="388" t="s">
        <v>1512</v>
      </c>
      <c r="D286" s="518" t="s">
        <v>1513</v>
      </c>
      <c r="E286" s="520" t="s">
        <v>1514</v>
      </c>
      <c r="F286" s="520" t="s">
        <v>1515</v>
      </c>
      <c r="G286" s="490"/>
      <c r="P286" s="511"/>
      <c r="Q286" s="511"/>
      <c r="BF286" s="400"/>
      <c r="BG286" s="400"/>
    </row>
    <row r="287" customFormat="false" ht="15" hidden="false" customHeight="true" outlineLevel="0" collapsed="false">
      <c r="B287" s="489" t="s">
        <v>1257</v>
      </c>
      <c r="C287" s="388" t="s">
        <v>1516</v>
      </c>
      <c r="D287" s="518" t="s">
        <v>1517</v>
      </c>
      <c r="E287" s="488"/>
      <c r="F287" s="488"/>
      <c r="P287" s="511"/>
      <c r="Q287" s="511"/>
      <c r="BF287" s="400"/>
      <c r="BG287" s="400"/>
    </row>
    <row r="288" customFormat="false" ht="15" hidden="false" customHeight="true" outlineLevel="0" collapsed="false">
      <c r="B288" s="388" t="s">
        <v>1259</v>
      </c>
      <c r="C288" s="388" t="s">
        <v>1518</v>
      </c>
      <c r="D288" s="498" t="s">
        <v>1519</v>
      </c>
      <c r="E288" s="488" t="s">
        <v>1520</v>
      </c>
      <c r="F288" s="488"/>
      <c r="P288" s="511"/>
      <c r="Q288" s="511"/>
      <c r="BF288" s="400"/>
      <c r="BG288" s="400"/>
    </row>
    <row r="289" customFormat="false" ht="15" hidden="false" customHeight="true" outlineLevel="0" collapsed="false">
      <c r="B289" s="491" t="s">
        <v>1260</v>
      </c>
      <c r="C289" s="388" t="s">
        <v>1521</v>
      </c>
      <c r="D289" s="388" t="s">
        <v>1522</v>
      </c>
      <c r="E289" s="488" t="s">
        <v>1523</v>
      </c>
      <c r="F289" s="488"/>
      <c r="G289" s="488"/>
      <c r="P289" s="511"/>
      <c r="Q289" s="511"/>
      <c r="BF289" s="400"/>
      <c r="BG289" s="400"/>
    </row>
    <row r="290" customFormat="false" ht="15" hidden="false" customHeight="true" outlineLevel="0" collapsed="false">
      <c r="B290" s="491" t="s">
        <v>1262</v>
      </c>
      <c r="C290" s="388" t="s">
        <v>1524</v>
      </c>
      <c r="D290" s="520" t="s">
        <v>1525</v>
      </c>
      <c r="E290" s="520" t="s">
        <v>1526</v>
      </c>
      <c r="F290" s="488"/>
      <c r="G290" s="490"/>
      <c r="H290" s="490"/>
      <c r="P290" s="511"/>
      <c r="Q290" s="511"/>
      <c r="BF290" s="400"/>
      <c r="BG290" s="400"/>
    </row>
    <row r="291" customFormat="false" ht="15" hidden="false" customHeight="true" outlineLevel="0" collapsed="false">
      <c r="B291" s="491" t="s">
        <v>1263</v>
      </c>
      <c r="C291" s="388" t="s">
        <v>1527</v>
      </c>
      <c r="D291" s="520" t="s">
        <v>1528</v>
      </c>
      <c r="E291" s="520" t="s">
        <v>1529</v>
      </c>
      <c r="F291" s="520" t="s">
        <v>1530</v>
      </c>
      <c r="G291" s="489"/>
      <c r="P291" s="511"/>
      <c r="Q291" s="511"/>
      <c r="BF291" s="400"/>
      <c r="BG291" s="400"/>
    </row>
    <row r="292" customFormat="false" ht="15" hidden="false" customHeight="true" outlineLevel="0" collapsed="false">
      <c r="B292" s="489" t="s">
        <v>1265</v>
      </c>
      <c r="C292" s="388" t="s">
        <v>1531</v>
      </c>
      <c r="D292" s="520" t="s">
        <v>1532</v>
      </c>
      <c r="E292" s="520" t="s">
        <v>1533</v>
      </c>
      <c r="F292" s="490"/>
      <c r="P292" s="511"/>
      <c r="Q292" s="511"/>
      <c r="BF292" s="400"/>
      <c r="BG292" s="400"/>
    </row>
    <row r="293" customFormat="false" ht="15" hidden="false" customHeight="true" outlineLevel="0" collapsed="false">
      <c r="B293" s="489" t="s">
        <v>1267</v>
      </c>
      <c r="C293" s="388" t="s">
        <v>1534</v>
      </c>
      <c r="D293" s="520" t="s">
        <v>1535</v>
      </c>
      <c r="E293" s="520" t="s">
        <v>1536</v>
      </c>
      <c r="F293" s="488"/>
      <c r="G293" s="488"/>
      <c r="H293" s="490"/>
      <c r="I293" s="490"/>
      <c r="P293" s="511"/>
      <c r="Q293" s="511"/>
      <c r="BF293" s="400"/>
      <c r="BG293" s="400"/>
    </row>
    <row r="294" customFormat="false" ht="15" hidden="false" customHeight="true" outlineLevel="0" collapsed="false">
      <c r="B294" s="489" t="s">
        <v>1269</v>
      </c>
      <c r="C294" s="388" t="s">
        <v>1537</v>
      </c>
      <c r="D294" s="520" t="s">
        <v>1538</v>
      </c>
      <c r="E294" s="516"/>
      <c r="F294" s="516"/>
      <c r="G294" s="516"/>
      <c r="H294" s="516"/>
      <c r="P294" s="511"/>
      <c r="Q294" s="511"/>
      <c r="BF294" s="400"/>
      <c r="BG294" s="400"/>
    </row>
    <row r="295" customFormat="false" ht="15" hidden="false" customHeight="true" outlineLevel="0" collapsed="false">
      <c r="B295" s="489" t="s">
        <v>1271</v>
      </c>
      <c r="C295" s="388" t="s">
        <v>1539</v>
      </c>
      <c r="D295" s="516" t="s">
        <v>1540</v>
      </c>
      <c r="E295" s="516" t="s">
        <v>1541</v>
      </c>
      <c r="F295" s="516" t="s">
        <v>1542</v>
      </c>
      <c r="G295" s="516" t="s">
        <v>1543</v>
      </c>
      <c r="H295" s="488"/>
      <c r="I295" s="488"/>
      <c r="P295" s="511"/>
      <c r="Q295" s="511"/>
      <c r="BF295" s="400"/>
      <c r="BG295" s="400"/>
    </row>
    <row r="296" customFormat="false" ht="15" hidden="false" customHeight="true" outlineLevel="0" collapsed="false">
      <c r="B296" s="491" t="s">
        <v>1273</v>
      </c>
      <c r="C296" s="388" t="s">
        <v>1544</v>
      </c>
      <c r="D296" s="516" t="s">
        <v>1545</v>
      </c>
      <c r="E296" s="516" t="s">
        <v>1546</v>
      </c>
      <c r="F296" s="516" t="s">
        <v>1547</v>
      </c>
      <c r="G296" s="516" t="s">
        <v>1548</v>
      </c>
      <c r="H296" s="516" t="s">
        <v>1549</v>
      </c>
      <c r="P296" s="511"/>
      <c r="Q296" s="511"/>
      <c r="BF296" s="400"/>
      <c r="BG296" s="400"/>
    </row>
    <row r="297" customFormat="false" ht="15" hidden="false" customHeight="true" outlineLevel="0" collapsed="false">
      <c r="B297" s="481" t="s">
        <v>1274</v>
      </c>
      <c r="C297" s="388" t="s">
        <v>1550</v>
      </c>
      <c r="D297" s="516" t="s">
        <v>1551</v>
      </c>
      <c r="E297" s="516" t="s">
        <v>1552</v>
      </c>
      <c r="F297" s="488"/>
      <c r="G297" s="488"/>
      <c r="H297" s="488"/>
      <c r="P297" s="511"/>
      <c r="Q297" s="511"/>
      <c r="BF297" s="400"/>
      <c r="BG297" s="400"/>
    </row>
    <row r="298" customFormat="false" ht="15" hidden="false" customHeight="true" outlineLevel="0" collapsed="false">
      <c r="B298" s="491" t="s">
        <v>1276</v>
      </c>
      <c r="C298" s="388" t="s">
        <v>1553</v>
      </c>
      <c r="D298" s="516" t="s">
        <v>1554</v>
      </c>
      <c r="E298" s="516" t="s">
        <v>1555</v>
      </c>
      <c r="F298" s="516" t="s">
        <v>1556</v>
      </c>
      <c r="G298" s="489"/>
      <c r="H298" s="489"/>
      <c r="P298" s="511"/>
      <c r="Q298" s="511"/>
      <c r="BF298" s="400"/>
      <c r="BG298" s="400"/>
    </row>
    <row r="299" customFormat="false" ht="15" hidden="false" customHeight="true" outlineLevel="0" collapsed="false">
      <c r="B299" s="491" t="s">
        <v>1277</v>
      </c>
      <c r="C299" s="388" t="s">
        <v>1557</v>
      </c>
      <c r="D299" s="516" t="s">
        <v>1558</v>
      </c>
      <c r="E299" s="516" t="s">
        <v>1559</v>
      </c>
      <c r="F299" s="516" t="s">
        <v>1560</v>
      </c>
      <c r="G299" s="478"/>
      <c r="H299" s="489"/>
      <c r="P299" s="511"/>
      <c r="Q299" s="511"/>
      <c r="BF299" s="400"/>
      <c r="BG299" s="400"/>
    </row>
    <row r="300" customFormat="false" ht="15" hidden="false" customHeight="true" outlineLevel="0" collapsed="false">
      <c r="B300" s="489" t="s">
        <v>1279</v>
      </c>
      <c r="C300" s="388" t="s">
        <v>1561</v>
      </c>
      <c r="D300" s="521" t="s">
        <v>1562</v>
      </c>
      <c r="E300" s="522" t="s">
        <v>1563</v>
      </c>
      <c r="F300" s="489"/>
      <c r="G300" s="489"/>
      <c r="H300" s="489"/>
      <c r="P300" s="511"/>
      <c r="Q300" s="511"/>
      <c r="BF300" s="400"/>
      <c r="BG300" s="400"/>
    </row>
    <row r="301" customFormat="false" ht="15" hidden="false" customHeight="true" outlineLevel="0" collapsed="false">
      <c r="B301" s="478" t="s">
        <v>1281</v>
      </c>
      <c r="C301" s="388" t="s">
        <v>1564</v>
      </c>
      <c r="D301" s="520" t="s">
        <v>1565</v>
      </c>
      <c r="E301" s="518" t="s">
        <v>1566</v>
      </c>
      <c r="F301" s="518" t="s">
        <v>1567</v>
      </c>
      <c r="G301" s="489"/>
      <c r="P301" s="511"/>
      <c r="Q301" s="511"/>
      <c r="BF301" s="400"/>
      <c r="BG301" s="400"/>
    </row>
    <row r="302" customFormat="false" ht="15" hidden="false" customHeight="true" outlineLevel="0" collapsed="false">
      <c r="B302" s="489" t="s">
        <v>1283</v>
      </c>
      <c r="C302" s="388" t="s">
        <v>1568</v>
      </c>
      <c r="D302" s="499" t="s">
        <v>1569</v>
      </c>
      <c r="E302" s="478"/>
      <c r="F302" s="488"/>
      <c r="P302" s="511"/>
      <c r="Q302" s="511"/>
      <c r="BF302" s="400"/>
      <c r="BG302" s="400"/>
    </row>
    <row r="303" customFormat="false" ht="15" hidden="false" customHeight="true" outlineLevel="0" collapsed="false">
      <c r="B303" s="489" t="s">
        <v>1285</v>
      </c>
      <c r="C303" s="388" t="s">
        <v>1570</v>
      </c>
      <c r="D303" s="514" t="s">
        <v>1571</v>
      </c>
      <c r="E303" s="514" t="s">
        <v>1572</v>
      </c>
      <c r="F303" s="488"/>
      <c r="G303" s="489"/>
      <c r="P303" s="511"/>
      <c r="Q303" s="511"/>
      <c r="BF303" s="400"/>
      <c r="BG303" s="400"/>
    </row>
    <row r="304" customFormat="false" ht="15" hidden="false" customHeight="true" outlineLevel="0" collapsed="false">
      <c r="B304" s="489" t="s">
        <v>1287</v>
      </c>
      <c r="C304" s="388" t="s">
        <v>1573</v>
      </c>
      <c r="D304" s="514" t="s">
        <v>1574</v>
      </c>
      <c r="E304" s="516" t="s">
        <v>1575</v>
      </c>
      <c r="F304" s="490"/>
      <c r="G304" s="490"/>
      <c r="P304" s="511"/>
      <c r="Q304" s="511"/>
      <c r="BF304" s="400"/>
      <c r="BG304" s="400"/>
    </row>
    <row r="305" customFormat="false" ht="15" hidden="false" customHeight="true" outlineLevel="0" collapsed="false">
      <c r="B305" s="489" t="s">
        <v>1289</v>
      </c>
      <c r="C305" s="388" t="s">
        <v>1576</v>
      </c>
      <c r="D305" s="520" t="s">
        <v>1577</v>
      </c>
      <c r="E305" s="520" t="s">
        <v>1578</v>
      </c>
      <c r="F305" s="478"/>
      <c r="G305" s="490"/>
      <c r="P305" s="511"/>
      <c r="Q305" s="511"/>
      <c r="BF305" s="400"/>
      <c r="BG305" s="400"/>
    </row>
    <row r="306" customFormat="false" ht="15" hidden="false" customHeight="true" outlineLevel="0" collapsed="false">
      <c r="B306" s="478" t="s">
        <v>1291</v>
      </c>
      <c r="C306" s="388" t="s">
        <v>1579</v>
      </c>
      <c r="D306" s="388" t="s">
        <v>1580</v>
      </c>
      <c r="E306" s="478"/>
      <c r="F306" s="478"/>
      <c r="G306" s="489"/>
      <c r="P306" s="511"/>
      <c r="Q306" s="511"/>
      <c r="BF306" s="400"/>
      <c r="BG306" s="400"/>
    </row>
    <row r="307" customFormat="false" ht="15" hidden="false" customHeight="true" outlineLevel="0" collapsed="false">
      <c r="B307" s="478" t="s">
        <v>1293</v>
      </c>
      <c r="C307" s="388" t="s">
        <v>1581</v>
      </c>
      <c r="D307" s="516" t="s">
        <v>1582</v>
      </c>
      <c r="E307" s="514" t="s">
        <v>1583</v>
      </c>
      <c r="F307" s="489"/>
      <c r="G307" s="489"/>
      <c r="P307" s="511"/>
      <c r="Q307" s="511"/>
      <c r="BF307" s="400"/>
      <c r="BG307" s="400"/>
    </row>
    <row r="308" customFormat="false" ht="15" hidden="false" customHeight="true" outlineLevel="0" collapsed="false">
      <c r="C308" s="388" t="s">
        <v>1584</v>
      </c>
      <c r="E308" s="489"/>
      <c r="F308" s="489"/>
      <c r="P308" s="511"/>
      <c r="Q308" s="511"/>
      <c r="BF308" s="400"/>
      <c r="BG308" s="400"/>
    </row>
    <row r="309" customFormat="false" ht="15" hidden="false" customHeight="true" outlineLevel="0" collapsed="false">
      <c r="C309" s="388" t="s">
        <v>1585</v>
      </c>
      <c r="E309" s="489"/>
      <c r="F309" s="489"/>
      <c r="G309" s="489"/>
      <c r="H309" s="489"/>
      <c r="P309" s="511"/>
      <c r="Q309" s="511"/>
      <c r="BF309" s="400"/>
      <c r="BG309" s="400"/>
    </row>
    <row r="310" customFormat="false" ht="15" hidden="false" customHeight="true" outlineLevel="0" collapsed="false">
      <c r="C310" s="388" t="s">
        <v>1586</v>
      </c>
      <c r="E310" s="478"/>
      <c r="F310" s="489"/>
      <c r="G310" s="489"/>
      <c r="H310" s="489"/>
      <c r="P310" s="511"/>
      <c r="Q310" s="511"/>
      <c r="BF310" s="400"/>
      <c r="BG310" s="400"/>
    </row>
    <row r="311" customFormat="false" ht="15" hidden="false" customHeight="true" outlineLevel="0" collapsed="false">
      <c r="C311" s="388" t="s">
        <v>1587</v>
      </c>
      <c r="E311" s="488"/>
      <c r="F311" s="489"/>
      <c r="G311" s="489"/>
      <c r="P311" s="511"/>
      <c r="Q311" s="511"/>
      <c r="BF311" s="400"/>
      <c r="BG311" s="400"/>
    </row>
    <row r="312" customFormat="false" ht="15" hidden="false" customHeight="true" outlineLevel="0" collapsed="false">
      <c r="B312" s="449" t="s">
        <v>1298</v>
      </c>
      <c r="C312" s="388" t="s">
        <v>1588</v>
      </c>
      <c r="D312" s="499" t="s">
        <v>1589</v>
      </c>
      <c r="E312" s="478"/>
      <c r="F312" s="489"/>
      <c r="G312" s="489"/>
      <c r="H312" s="489"/>
      <c r="I312" s="489"/>
      <c r="P312" s="511"/>
      <c r="Q312" s="511"/>
      <c r="BF312" s="400"/>
      <c r="BG312" s="400"/>
    </row>
    <row r="313" customFormat="false" ht="15" hidden="false" customHeight="true" outlineLevel="0" collapsed="false">
      <c r="B313" s="388" t="s">
        <v>527</v>
      </c>
      <c r="C313" s="388" t="s">
        <v>1590</v>
      </c>
      <c r="D313" s="520" t="s">
        <v>1591</v>
      </c>
      <c r="E313" s="520" t="s">
        <v>1592</v>
      </c>
      <c r="F313" s="520" t="s">
        <v>1593</v>
      </c>
      <c r="G313" s="488"/>
      <c r="H313" s="489"/>
      <c r="P313" s="511"/>
      <c r="Q313" s="511"/>
      <c r="BF313" s="400"/>
      <c r="BG313" s="400"/>
    </row>
    <row r="314" customFormat="false" ht="15" hidden="false" customHeight="true" outlineLevel="0" collapsed="false">
      <c r="B314" s="512" t="s">
        <v>1301</v>
      </c>
      <c r="C314" s="388" t="s">
        <v>1594</v>
      </c>
      <c r="D314" s="520" t="s">
        <v>1595</v>
      </c>
      <c r="E314" s="520" t="s">
        <v>1596</v>
      </c>
      <c r="F314" s="520" t="s">
        <v>1597</v>
      </c>
      <c r="G314" s="488"/>
      <c r="P314" s="511"/>
      <c r="Q314" s="511"/>
      <c r="BF314" s="400"/>
      <c r="BG314" s="400"/>
    </row>
    <row r="315" customFormat="false" ht="15" hidden="false" customHeight="true" outlineLevel="0" collapsed="false">
      <c r="B315" s="388" t="s">
        <v>1303</v>
      </c>
      <c r="C315" s="388" t="s">
        <v>1598</v>
      </c>
      <c r="D315" s="388" t="s">
        <v>1599</v>
      </c>
      <c r="E315" s="488"/>
      <c r="F315" s="489"/>
      <c r="G315" s="489"/>
      <c r="P315" s="511"/>
      <c r="Q315" s="511"/>
      <c r="BF315" s="400"/>
      <c r="BG315" s="400"/>
    </row>
    <row r="316" customFormat="false" ht="15" hidden="false" customHeight="true" outlineLevel="0" collapsed="false">
      <c r="B316" s="388" t="s">
        <v>1305</v>
      </c>
      <c r="C316" s="388" t="s">
        <v>1600</v>
      </c>
      <c r="D316" s="520" t="s">
        <v>1601</v>
      </c>
      <c r="E316" s="520" t="s">
        <v>1602</v>
      </c>
      <c r="F316" s="520" t="s">
        <v>1603</v>
      </c>
      <c r="G316" s="488"/>
      <c r="H316" s="489"/>
      <c r="P316" s="511"/>
      <c r="Q316" s="478"/>
      <c r="BF316" s="400"/>
      <c r="BG316" s="400"/>
    </row>
    <row r="317" customFormat="false" ht="15" hidden="false" customHeight="true" outlineLevel="0" collapsed="false">
      <c r="B317" s="388" t="s">
        <v>1306</v>
      </c>
      <c r="C317" s="388" t="s">
        <v>1604</v>
      </c>
      <c r="D317" s="520" t="s">
        <v>1605</v>
      </c>
      <c r="E317" s="520" t="s">
        <v>1606</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57</v>
      </c>
      <c r="C357" s="391" t="s">
        <v>1607</v>
      </c>
      <c r="BF357" s="400"/>
      <c r="BG357" s="400"/>
    </row>
    <row r="358" customFormat="false" ht="15" hidden="false" customHeight="true" outlineLevel="0" collapsed="false">
      <c r="B358" s="397" t="s">
        <v>563</v>
      </c>
      <c r="C358" s="391" t="s">
        <v>1607</v>
      </c>
      <c r="BF358" s="400"/>
      <c r="BG358" s="400"/>
    </row>
    <row r="359" customFormat="false" ht="15" hidden="false" customHeight="true" outlineLevel="0" collapsed="false">
      <c r="B359" s="397" t="s">
        <v>569</v>
      </c>
      <c r="C359" s="391" t="s">
        <v>1608</v>
      </c>
      <c r="BF359" s="400"/>
      <c r="BG359" s="400"/>
    </row>
    <row r="360" customFormat="false" ht="15" hidden="false" customHeight="true" outlineLevel="0" collapsed="false">
      <c r="B360" s="397" t="s">
        <v>574</v>
      </c>
      <c r="C360" s="391" t="s">
        <v>1608</v>
      </c>
      <c r="BF360" s="400"/>
      <c r="BG360" s="400"/>
    </row>
    <row r="361" customFormat="false" ht="15" hidden="false" customHeight="true" outlineLevel="0" collapsed="false">
      <c r="B361" s="397" t="s">
        <v>580</v>
      </c>
      <c r="C361" s="391" t="s">
        <v>1609</v>
      </c>
      <c r="BF361" s="400"/>
      <c r="BG361" s="400"/>
    </row>
    <row r="362" customFormat="false" ht="15" hidden="false" customHeight="true" outlineLevel="0" collapsed="false">
      <c r="B362" s="397" t="s">
        <v>585</v>
      </c>
      <c r="C362" s="391" t="s">
        <v>1610</v>
      </c>
      <c r="BF362" s="400"/>
      <c r="BG362" s="400"/>
    </row>
    <row r="363" customFormat="false" ht="15" hidden="false" customHeight="true" outlineLevel="0" collapsed="false">
      <c r="B363" s="397" t="s">
        <v>590</v>
      </c>
      <c r="C363" s="391" t="s">
        <v>1611</v>
      </c>
      <c r="BF363" s="400"/>
      <c r="BG363" s="400"/>
    </row>
    <row r="364" customFormat="false" ht="15" hidden="false" customHeight="true" outlineLevel="0" collapsed="false">
      <c r="B364" s="397" t="s">
        <v>597</v>
      </c>
      <c r="C364" s="391" t="s">
        <v>1612</v>
      </c>
      <c r="BF364" s="400"/>
      <c r="BG364" s="400"/>
    </row>
    <row r="365" customFormat="false" ht="15" hidden="false" customHeight="true" outlineLevel="0" collapsed="false">
      <c r="B365" s="397" t="s">
        <v>606</v>
      </c>
      <c r="C365" s="391" t="s">
        <v>1612</v>
      </c>
      <c r="BF365" s="400"/>
      <c r="BG365" s="400"/>
    </row>
    <row r="366" customFormat="false" ht="15" hidden="false" customHeight="true" outlineLevel="0" collapsed="false">
      <c r="B366" s="397" t="s">
        <v>612</v>
      </c>
      <c r="C366" s="391" t="s">
        <v>1612</v>
      </c>
      <c r="BF366" s="400"/>
      <c r="BG366" s="400"/>
    </row>
    <row r="367" customFormat="false" ht="15" hidden="false" customHeight="true" outlineLevel="0" collapsed="false">
      <c r="B367" s="397" t="s">
        <v>619</v>
      </c>
      <c r="C367" s="391" t="s">
        <v>1613</v>
      </c>
      <c r="BF367" s="400"/>
      <c r="BG367" s="400"/>
    </row>
    <row r="368" customFormat="false" ht="15" hidden="false" customHeight="true" outlineLevel="0" collapsed="false">
      <c r="B368" s="397" t="s">
        <v>626</v>
      </c>
      <c r="C368" s="391" t="s">
        <v>1614</v>
      </c>
      <c r="BF368" s="400"/>
      <c r="BG368" s="400"/>
    </row>
    <row r="369" customFormat="false" ht="15" hidden="false" customHeight="true" outlineLevel="0" collapsed="false">
      <c r="B369" s="397" t="s">
        <v>632</v>
      </c>
      <c r="C369" s="391" t="s">
        <v>1615</v>
      </c>
      <c r="BF369" s="400"/>
      <c r="BG369" s="400"/>
    </row>
    <row r="370" customFormat="false" ht="15" hidden="false" customHeight="true" outlineLevel="0" collapsed="false">
      <c r="B370" s="397" t="s">
        <v>637</v>
      </c>
      <c r="C370" s="391" t="s">
        <v>1616</v>
      </c>
      <c r="BF370" s="400"/>
      <c r="BG370" s="400"/>
    </row>
    <row r="371" customFormat="false" ht="15" hidden="false" customHeight="true" outlineLevel="0" collapsed="false">
      <c r="B371" s="397" t="s">
        <v>646</v>
      </c>
      <c r="C371" s="391" t="s">
        <v>1617</v>
      </c>
      <c r="BF371" s="400"/>
      <c r="BG371" s="400"/>
    </row>
    <row r="372" customFormat="false" ht="15" hidden="false" customHeight="true" outlineLevel="0" collapsed="false">
      <c r="B372" s="391" t="s">
        <v>6</v>
      </c>
      <c r="C372" s="391" t="s">
        <v>1618</v>
      </c>
      <c r="BF372" s="400"/>
      <c r="BG372" s="400"/>
    </row>
    <row r="373" customFormat="false" ht="15" hidden="false" customHeight="true" outlineLevel="0" collapsed="false">
      <c r="B373" s="391" t="s">
        <v>658</v>
      </c>
      <c r="C373" s="391" t="s">
        <v>1619</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20</v>
      </c>
      <c r="G375" s="501"/>
      <c r="H375" s="501" t="s">
        <v>1621</v>
      </c>
      <c r="I375" s="501"/>
      <c r="J375" s="501" t="s">
        <v>1622</v>
      </c>
      <c r="K375" s="501"/>
      <c r="L375" s="501" t="s">
        <v>1623</v>
      </c>
      <c r="M375" s="501"/>
      <c r="N375" s="501" t="s">
        <v>1624</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25</v>
      </c>
      <c r="E376" s="527"/>
      <c r="F376" s="527" t="s">
        <v>1626</v>
      </c>
      <c r="G376" s="527" t="s">
        <v>1627</v>
      </c>
      <c r="H376" s="527" t="s">
        <v>1626</v>
      </c>
      <c r="I376" s="527" t="s">
        <v>1628</v>
      </c>
      <c r="J376" s="527" t="s">
        <v>1626</v>
      </c>
      <c r="K376" s="527" t="s">
        <v>1628</v>
      </c>
      <c r="L376" s="527" t="s">
        <v>1626</v>
      </c>
      <c r="M376" s="527" t="s">
        <v>1628</v>
      </c>
      <c r="N376" s="527" t="s">
        <v>1626</v>
      </c>
      <c r="O376" s="527" t="s">
        <v>1628</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29</v>
      </c>
      <c r="S1740" s="388" t="s">
        <v>1630</v>
      </c>
      <c r="X1740" s="388" t="s">
        <v>1631</v>
      </c>
      <c r="AC1740" s="388" t="s">
        <v>1631</v>
      </c>
      <c r="AM1740" s="388" t="s">
        <v>1632</v>
      </c>
      <c r="AW1740" s="388" t="s">
        <v>1633</v>
      </c>
      <c r="BG1740" s="388" t="s">
        <v>1634</v>
      </c>
      <c r="BQ1740" s="388" t="s">
        <v>1635</v>
      </c>
      <c r="CA1740" s="388" t="s">
        <v>1636</v>
      </c>
      <c r="CK1740" s="388" t="s">
        <v>1637</v>
      </c>
      <c r="CU1740" s="388" t="s">
        <v>1638</v>
      </c>
      <c r="DE1740" s="388" t="s">
        <v>1639</v>
      </c>
      <c r="DF1740" s="535"/>
      <c r="DG1740" s="535"/>
      <c r="DH1740" s="535"/>
      <c r="DK1740" s="390"/>
      <c r="DL1740" s="390"/>
      <c r="DM1740" s="390"/>
      <c r="DN1740" s="390"/>
      <c r="DO1740" s="535" t="s">
        <v>1640</v>
      </c>
      <c r="DP1740" s="535"/>
      <c r="DQ1740" s="535"/>
      <c r="DR1740" s="535"/>
      <c r="DU1740" s="390"/>
      <c r="DV1740" s="390"/>
      <c r="DW1740" s="390"/>
      <c r="DX1740" s="390"/>
      <c r="DY1740" s="535" t="s">
        <v>1641</v>
      </c>
      <c r="DZ1740" s="535"/>
      <c r="EA1740" s="535"/>
      <c r="EB1740" s="535"/>
      <c r="EE1740" s="390"/>
      <c r="EF1740" s="390"/>
      <c r="EG1740" s="390"/>
      <c r="EH1740" s="390"/>
      <c r="EI1740" s="535" t="s">
        <v>1642</v>
      </c>
      <c r="EJ1740" s="535"/>
      <c r="EK1740" s="535"/>
      <c r="EL1740" s="535"/>
      <c r="EO1740" s="390"/>
      <c r="EP1740" s="390"/>
      <c r="EQ1740" s="390"/>
      <c r="ER1740" s="390"/>
      <c r="ES1740" s="535" t="s">
        <v>1643</v>
      </c>
      <c r="ET1740" s="535"/>
      <c r="EU1740" s="535"/>
      <c r="EV1740" s="535"/>
      <c r="EY1740" s="390"/>
      <c r="EZ1740" s="390"/>
      <c r="FA1740" s="390"/>
      <c r="FB1740" s="390"/>
      <c r="FC1740" s="535" t="s">
        <v>1644</v>
      </c>
      <c r="FD1740" s="535"/>
      <c r="FE1740" s="535"/>
      <c r="FF1740" s="535"/>
      <c r="FI1740" s="390"/>
      <c r="FJ1740" s="390"/>
      <c r="FK1740" s="390"/>
      <c r="FL1740" s="390"/>
      <c r="FM1740" s="535" t="s">
        <v>1645</v>
      </c>
      <c r="FN1740" s="535"/>
      <c r="FO1740" s="535"/>
      <c r="FP1740" s="535"/>
      <c r="FV1740" s="535" t="s">
        <v>1646</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8-12-04T07:30:35Z</cp:lastPrinted>
  <dcterms:modified xsi:type="dcterms:W3CDTF">2022-05-31T11:33:18Z</dcterms:modified>
  <cp:revision>0</cp:revision>
  <dc:subject/>
  <dc:title/>
</cp:coreProperties>
</file>